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5222"/>
        <c:axId val="97136165"/>
      </c:lineChart>
      <c:catAx>
        <c:axId val="9614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65"/>
        <c:crossesAt val="0"/>
        <c:auto val="1"/>
        <c:lblAlgn val="ctr"/>
        <c:lblOffset val="100"/>
        <c:noMultiLvlLbl val="0"/>
      </c:catAx>
      <c:valAx>
        <c:axId val="971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1018"/>
        <c:axId val="65211745"/>
      </c:lineChart>
      <c:catAx>
        <c:axId val="9742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45"/>
        <c:crossesAt val="0"/>
        <c:auto val="1"/>
        <c:lblAlgn val="ctr"/>
        <c:lblOffset val="100"/>
        <c:noMultiLvlLbl val="0"/>
      </c:catAx>
      <c:valAx>
        <c:axId val="652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64075"/>
        <c:axId val="2002302"/>
      </c:lineChart>
      <c:catAx>
        <c:axId val="20364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02"/>
        <c:crossesAt val="0"/>
        <c:auto val="1"/>
        <c:lblAlgn val="ctr"/>
        <c:lblOffset val="100"/>
        <c:noMultiLvlLbl val="0"/>
      </c:catAx>
      <c:valAx>
        <c:axId val="2002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42199"/>
        <c:axId val="46952116"/>
      </c:scatterChart>
      <c:valAx>
        <c:axId val="7874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16"/>
        <c:crossesAt val="0"/>
        <c:crossBetween val="midCat"/>
      </c:valAx>
      <c:valAx>
        <c:axId val="46952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279941"/>
        <c:axId val="92162808"/>
      </c:scatterChart>
      <c:valAx>
        <c:axId val="7627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808"/>
        <c:crossesAt val="0"/>
        <c:crossBetween val="midCat"/>
      </c:valAx>
      <c:valAx>
        <c:axId val="921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