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036936"/>
        <c:axId val="21309411"/>
      </c:barChart>
      <c:catAx>
        <c:axId val="14036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309411"/>
        <c:crossesAt val="0"/>
        <c:auto val="1"/>
        <c:lblAlgn val="ctr"/>
        <c:lblOffset val="100"/>
        <c:noMultiLvlLbl val="0"/>
      </c:catAx>
      <c:valAx>
        <c:axId val="213094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369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771565"/>
        <c:axId val="41063895"/>
      </c:barChart>
      <c:catAx>
        <c:axId val="707715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063895"/>
        <c:crossesAt val="0"/>
        <c:auto val="1"/>
        <c:lblAlgn val="ctr"/>
        <c:lblOffset val="100"/>
        <c:noMultiLvlLbl val="0"/>
      </c:catAx>
      <c:valAx>
        <c:axId val="410638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7715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