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47790"/>
        <c:axId val="95584385"/>
      </c:scatterChart>
      <c:valAx>
        <c:axId val="85347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385"/>
        <c:crossesAt val="0"/>
        <c:crossBetween val="midCat"/>
      </c:valAx>
      <c:valAx>
        <c:axId val="9558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4251"/>
        <c:axId val="71252763"/>
      </c:scatterChart>
      <c:valAx>
        <c:axId val="24914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763"/>
        <c:crossesAt val="0"/>
        <c:crossBetween val="midCat"/>
      </c:valAx>
      <c:valAx>
        <c:axId val="7125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8279"/>
        <c:axId val="17329758"/>
      </c:scatterChart>
      <c:valAx>
        <c:axId val="10688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58"/>
        <c:crossesAt val="0"/>
        <c:crossBetween val="midCat"/>
      </c:valAx>
      <c:valAx>
        <c:axId val="1732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9790"/>
        <c:axId val="71471380"/>
      </c:scatterChart>
      <c:valAx>
        <c:axId val="812697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80"/>
        <c:crossesAt val="0"/>
        <c:crossBetween val="midCat"/>
      </c:valAx>
      <c:valAx>
        <c:axId val="7147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9177"/>
        <c:axId val="33051768"/>
      </c:scatterChart>
      <c:valAx>
        <c:axId val="32259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68"/>
        <c:crossesAt val="0"/>
        <c:crossBetween val="midCat"/>
      </c:valAx>
      <c:valAx>
        <c:axId val="3305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0904"/>
        <c:axId val="74235776"/>
      </c:scatterChart>
      <c:valAx>
        <c:axId val="36690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776"/>
        <c:crossesAt val="0"/>
        <c:crossBetween val="midCat"/>
      </c:valAx>
      <c:valAx>
        <c:axId val="7423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3572"/>
        <c:axId val="98077745"/>
      </c:scatterChart>
      <c:valAx>
        <c:axId val="16013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45"/>
        <c:crossesAt val="0"/>
        <c:crossBetween val="midCat"/>
      </c:valAx>
      <c:valAx>
        <c:axId val="9807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6345"/>
        <c:axId val="77442670"/>
      </c:scatterChart>
      <c:valAx>
        <c:axId val="78456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670"/>
        <c:crossesAt val="0"/>
        <c:crossBetween val="midCat"/>
      </c:valAx>
      <c:valAx>
        <c:axId val="7744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9492"/>
        <c:axId val="1408205"/>
      </c:scatterChart>
      <c:valAx>
        <c:axId val="73159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5"/>
        <c:crossesAt val="0"/>
        <c:crossBetween val="midCat"/>
      </c:valAx>
      <c:valAx>
        <c:axId val="140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4174"/>
        <c:axId val="65048100"/>
      </c:scatterChart>
      <c:valAx>
        <c:axId val="61514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00"/>
        <c:crossesAt val="0"/>
        <c:crossBetween val="midCat"/>
      </c:valAx>
      <c:valAx>
        <c:axId val="6504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5624"/>
        <c:axId val="41705295"/>
      </c:scatterChart>
      <c:valAx>
        <c:axId val="36575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295"/>
        <c:crossesAt val="0"/>
        <c:crossBetween val="midCat"/>
      </c:valAx>
      <c:valAx>
        <c:axId val="4170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15213"/>
        <c:axId val="4504539"/>
      </c:scatterChart>
      <c:valAx>
        <c:axId val="32815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9"/>
        <c:crossesAt val="0"/>
        <c:crossBetween val="midCat"/>
      </c:valAx>
      <c:valAx>
        <c:axId val="450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