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4039"/>
        <c:axId val="58321994"/>
      </c:scatterChart>
      <c:valAx>
        <c:axId val="5994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994"/>
        <c:crossesAt val="0"/>
        <c:crossBetween val="midCat"/>
      </c:valAx>
      <c:valAx>
        <c:axId val="5832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28064"/>
        <c:axId val="36691732"/>
      </c:scatterChart>
      <c:valAx>
        <c:axId val="76428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732"/>
        <c:crossesAt val="0"/>
        <c:crossBetween val="midCat"/>
      </c:valAx>
      <c:valAx>
        <c:axId val="3669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9346"/>
        <c:axId val="67095826"/>
      </c:scatterChart>
      <c:valAx>
        <c:axId val="132793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826"/>
        <c:crossesAt val="0"/>
        <c:crossBetween val="midCat"/>
      </c:valAx>
      <c:valAx>
        <c:axId val="6709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68364"/>
        <c:axId val="81264384"/>
      </c:scatterChart>
      <c:valAx>
        <c:axId val="439683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384"/>
        <c:crossesAt val="0"/>
        <c:crossBetween val="midCat"/>
      </c:valAx>
      <c:valAx>
        <c:axId val="8126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6181"/>
        <c:axId val="518959"/>
      </c:scatterChart>
      <c:valAx>
        <c:axId val="483961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9"/>
        <c:crossesAt val="0"/>
        <c:crossBetween val="midCat"/>
      </c:valAx>
      <c:valAx>
        <c:axId val="51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37377"/>
        <c:axId val="35858635"/>
      </c:scatterChart>
      <c:valAx>
        <c:axId val="117373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635"/>
        <c:crossesAt val="0"/>
        <c:crossBetween val="midCat"/>
      </c:valAx>
      <c:valAx>
        <c:axId val="35858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32374"/>
        <c:axId val="10281188"/>
      </c:scatterChart>
      <c:valAx>
        <c:axId val="835323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188"/>
        <c:crossesAt val="0"/>
        <c:crossBetween val="midCat"/>
      </c:valAx>
      <c:valAx>
        <c:axId val="10281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3288"/>
        <c:axId val="56381290"/>
      </c:scatterChart>
      <c:valAx>
        <c:axId val="323232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290"/>
        <c:crossesAt val="0"/>
        <c:crossBetween val="midCat"/>
      </c:valAx>
      <c:valAx>
        <c:axId val="5638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9745"/>
        <c:axId val="25408062"/>
      </c:scatterChart>
      <c:valAx>
        <c:axId val="55609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62"/>
        <c:crossesAt val="0"/>
        <c:crossBetween val="midCat"/>
      </c:valAx>
      <c:valAx>
        <c:axId val="25408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98590"/>
        <c:axId val="5406227"/>
      </c:scatterChart>
      <c:valAx>
        <c:axId val="32498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27"/>
        <c:crossesAt val="0"/>
        <c:crossBetween val="midCat"/>
      </c:valAx>
      <c:valAx>
        <c:axId val="540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2998"/>
        <c:axId val="30324590"/>
      </c:scatterChart>
      <c:valAx>
        <c:axId val="161929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590"/>
        <c:crossesAt val="0"/>
        <c:crossBetween val="midCat"/>
      </c:valAx>
      <c:valAx>
        <c:axId val="3032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48876"/>
        <c:axId val="33499358"/>
      </c:scatterChart>
      <c:valAx>
        <c:axId val="45548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358"/>
        <c:crossesAt val="0"/>
        <c:crossBetween val="midCat"/>
      </c:valAx>
      <c:valAx>
        <c:axId val="3349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