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521700"/>
        <c:axId val="41913506"/>
      </c:scatterChart>
      <c:valAx>
        <c:axId val="505217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506"/>
        <c:crossesAt val="0"/>
        <c:crossBetween val="midCat"/>
      </c:valAx>
      <c:valAx>
        <c:axId val="4191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4466"/>
        <c:axId val="82958579"/>
      </c:scatterChart>
      <c:valAx>
        <c:axId val="16284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579"/>
        <c:crossesAt val="0"/>
        <c:crossBetween val="midCat"/>
      </c:valAx>
      <c:valAx>
        <c:axId val="82958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09973"/>
        <c:axId val="924910"/>
      </c:scatterChart>
      <c:valAx>
        <c:axId val="45709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"/>
        <c:crossesAt val="0"/>
        <c:crossBetween val="midCat"/>
      </c:valAx>
      <c:valAx>
        <c:axId val="92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2606"/>
        <c:axId val="56403671"/>
      </c:scatterChart>
      <c:valAx>
        <c:axId val="48382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671"/>
        <c:crossesAt val="0"/>
        <c:crossBetween val="midCat"/>
      </c:valAx>
      <c:valAx>
        <c:axId val="5640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90874"/>
        <c:axId val="17269602"/>
      </c:scatterChart>
      <c:valAx>
        <c:axId val="623908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602"/>
        <c:crossesAt val="0"/>
        <c:crossBetween val="midCat"/>
      </c:valAx>
      <c:valAx>
        <c:axId val="1726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95510"/>
        <c:axId val="81178792"/>
      </c:scatterChart>
      <c:valAx>
        <c:axId val="638955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792"/>
        <c:crossesAt val="0"/>
        <c:crossBetween val="midCat"/>
      </c:valAx>
      <c:valAx>
        <c:axId val="81178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48427"/>
        <c:axId val="11078265"/>
      </c:scatterChart>
      <c:valAx>
        <c:axId val="44748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265"/>
        <c:crossesAt val="0"/>
        <c:crossBetween val="midCat"/>
      </c:valAx>
      <c:valAx>
        <c:axId val="1107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821"/>
        <c:axId val="51266080"/>
      </c:scatterChart>
      <c:valAx>
        <c:axId val="2407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080"/>
        <c:crossesAt val="0"/>
        <c:crossBetween val="midCat"/>
      </c:valAx>
      <c:valAx>
        <c:axId val="5126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15227"/>
        <c:axId val="85659554"/>
      </c:scatterChart>
      <c:valAx>
        <c:axId val="73215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554"/>
        <c:crossesAt val="0"/>
        <c:crossBetween val="midCat"/>
      </c:valAx>
      <c:valAx>
        <c:axId val="8565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7125"/>
        <c:axId val="65957356"/>
      </c:scatterChart>
      <c:valAx>
        <c:axId val="727671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356"/>
        <c:crossesAt val="0"/>
        <c:crossBetween val="midCat"/>
      </c:valAx>
      <c:valAx>
        <c:axId val="6595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2558"/>
        <c:axId val="46195237"/>
      </c:scatterChart>
      <c:valAx>
        <c:axId val="449325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237"/>
        <c:crossesAt val="0"/>
        <c:crossBetween val="midCat"/>
      </c:valAx>
      <c:valAx>
        <c:axId val="46195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81461"/>
        <c:axId val="48578833"/>
      </c:scatterChart>
      <c:valAx>
        <c:axId val="15981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33"/>
        <c:crossesAt val="0"/>
        <c:crossBetween val="midCat"/>
      </c:valAx>
      <c:valAx>
        <c:axId val="4857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