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8992"/>
        <c:axId val="26753643"/>
      </c:scatterChart>
      <c:valAx>
        <c:axId val="4508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643"/>
        <c:crossesAt val="0"/>
        <c:crossBetween val="midCat"/>
      </c:valAx>
      <c:valAx>
        <c:axId val="26753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3051"/>
        <c:axId val="48984859"/>
      </c:scatterChart>
      <c:valAx>
        <c:axId val="447230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59"/>
        <c:crossesAt val="0"/>
        <c:crossBetween val="midCat"/>
      </c:valAx>
      <c:valAx>
        <c:axId val="4898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8389"/>
        <c:axId val="35172361"/>
      </c:scatterChart>
      <c:valAx>
        <c:axId val="91708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61"/>
        <c:crossesAt val="0"/>
        <c:crossBetween val="midCat"/>
      </c:valAx>
      <c:valAx>
        <c:axId val="3517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14682"/>
        <c:axId val="53260080"/>
      </c:scatterChart>
      <c:valAx>
        <c:axId val="41514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080"/>
        <c:crossesAt val="0"/>
        <c:crossBetween val="midCat"/>
      </c:valAx>
      <c:valAx>
        <c:axId val="5326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4492"/>
        <c:axId val="68414868"/>
      </c:scatterChart>
      <c:valAx>
        <c:axId val="72034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868"/>
        <c:crossesAt val="0"/>
        <c:crossBetween val="midCat"/>
      </c:valAx>
      <c:valAx>
        <c:axId val="6841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06466"/>
        <c:axId val="33118366"/>
      </c:scatterChart>
      <c:valAx>
        <c:axId val="54606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366"/>
        <c:crossesAt val="0"/>
        <c:crossBetween val="midCat"/>
      </c:valAx>
      <c:valAx>
        <c:axId val="3311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968"/>
        <c:axId val="9849714"/>
      </c:scatterChart>
      <c:valAx>
        <c:axId val="76829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14"/>
        <c:crossesAt val="0"/>
        <c:crossBetween val="midCat"/>
      </c:valAx>
      <c:valAx>
        <c:axId val="984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1181"/>
        <c:axId val="34845855"/>
      </c:scatterChart>
      <c:valAx>
        <c:axId val="28281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855"/>
        <c:crossesAt val="0"/>
        <c:crossBetween val="midCat"/>
      </c:valAx>
      <c:valAx>
        <c:axId val="3484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2374"/>
        <c:axId val="4312480"/>
      </c:scatterChart>
      <c:valAx>
        <c:axId val="629823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0"/>
        <c:crossesAt val="0"/>
        <c:crossBetween val="midCat"/>
      </c:valAx>
      <c:valAx>
        <c:axId val="431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92108"/>
        <c:axId val="49587933"/>
      </c:scatterChart>
      <c:valAx>
        <c:axId val="246921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33"/>
        <c:crossesAt val="0"/>
        <c:crossBetween val="midCat"/>
      </c:valAx>
      <c:valAx>
        <c:axId val="4958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82628"/>
        <c:axId val="15127092"/>
      </c:scatterChart>
      <c:valAx>
        <c:axId val="59082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092"/>
        <c:crossesAt val="0"/>
        <c:crossBetween val="midCat"/>
      </c:valAx>
      <c:valAx>
        <c:axId val="1512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4453"/>
        <c:axId val="59901145"/>
      </c:scatterChart>
      <c:valAx>
        <c:axId val="36644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45"/>
        <c:crossesAt val="0"/>
        <c:crossBetween val="midCat"/>
      </c:valAx>
      <c:valAx>
        <c:axId val="5990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