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572025"/>
        <c:axId val="63168467"/>
      </c:scatterChart>
      <c:valAx>
        <c:axId val="1057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8467"/>
        <c:crossesAt val="0"/>
        <c:crossBetween val="midCat"/>
      </c:valAx>
      <c:valAx>
        <c:axId val="6316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72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