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774619"/>
        <c:axId val="26638588"/>
      </c:scatterChart>
      <c:valAx>
        <c:axId val="457746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638588"/>
        <c:crossesAt val="0"/>
        <c:crossBetween val="midCat"/>
      </c:valAx>
      <c:valAx>
        <c:axId val="266385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7746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