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1785"/>
        <c:axId val="90717975"/>
      </c:scatterChart>
      <c:valAx>
        <c:axId val="9201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975"/>
        <c:crossBetween val="midCat"/>
      </c:valAx>
      <c:valAx>
        <c:axId val="90717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7138"/>
        <c:axId val="94125539"/>
      </c:scatterChart>
      <c:valAx>
        <c:axId val="90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539"/>
        <c:crossesAt val="0"/>
        <c:crossBetween val="midCat"/>
      </c:valAx>
      <c:valAx>
        <c:axId val="941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