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34770"/>
        <c:axId val="98065835"/>
      </c:barChart>
      <c:catAx>
        <c:axId val="52034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65835"/>
        <c:auto val="1"/>
        <c:lblAlgn val="ctr"/>
        <c:lblOffset val="100"/>
        <c:noMultiLvlLbl val="0"/>
      </c:catAx>
      <c:valAx>
        <c:axId val="9806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4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2658"/>
        <c:axId val="17029367"/>
      </c:scatterChart>
      <c:valAx>
        <c:axId val="388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367"/>
        <c:crossesAt val="0"/>
        <c:crossBetween val="midCat"/>
      </c:valAx>
      <c:valAx>
        <c:axId val="170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