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94374"/>
        <c:axId val="23539128"/>
      </c:scatterChart>
      <c:valAx>
        <c:axId val="60794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128"/>
        <c:crossBetween val="midCat"/>
      </c:valAx>
      <c:valAx>
        <c:axId val="23539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3288"/>
        <c:axId val="49626158"/>
      </c:scatterChart>
      <c:valAx>
        <c:axId val="5156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58"/>
        <c:crossesAt val="0"/>
        <c:crossBetween val="midCat"/>
      </c:valAx>
      <c:valAx>
        <c:axId val="4962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