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28345"/>
        <c:axId val="84280400"/>
      </c:scatterChart>
      <c:valAx>
        <c:axId val="1192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400"/>
        <c:crossesAt val="0"/>
        <c:crossBetween val="midCat"/>
      </c:valAx>
      <c:valAx>
        <c:axId val="842804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59738"/>
        <c:axId val="51964850"/>
      </c:scatterChart>
      <c:valAx>
        <c:axId val="4025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850"/>
        <c:crossesAt val="0"/>
        <c:crossBetween val="midCat"/>
      </c:valAx>
      <c:valAx>
        <c:axId val="519648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21296"/>
        <c:axId val="54612312"/>
      </c:scatterChart>
      <c:valAx>
        <c:axId val="38221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312"/>
        <c:crossesAt val="0"/>
        <c:crossBetween val="midCat"/>
        <c:majorUnit val="10"/>
      </c:valAx>
      <c:valAx>
        <c:axId val="54612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37317"/>
        <c:axId val="3067257"/>
      </c:scatterChart>
      <c:valAx>
        <c:axId val="60037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57"/>
        <c:crossesAt val="0"/>
        <c:crossBetween val="midCat"/>
      </c:valAx>
      <c:valAx>
        <c:axId val="3067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42238"/>
        <c:axId val="73142226"/>
      </c:scatterChart>
      <c:valAx>
        <c:axId val="93742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26"/>
        <c:crossesAt val="0"/>
        <c:crossBetween val="midCat"/>
      </c:valAx>
      <c:valAx>
        <c:axId val="73142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