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65541"/>
        <c:axId val="19651704"/>
      </c:scatterChart>
      <c:valAx>
        <c:axId val="18365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704"/>
        <c:crossesAt val="0"/>
        <c:crossBetween val="midCat"/>
      </c:valAx>
      <c:valAx>
        <c:axId val="19651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07416"/>
        <c:axId val="45038993"/>
      </c:scatterChart>
      <c:valAx>
        <c:axId val="2610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993"/>
        <c:crossesAt val="0"/>
        <c:crossBetween val="midCat"/>
      </c:valAx>
      <c:valAx>
        <c:axId val="4503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07769"/>
        <c:axId val="52235783"/>
      </c:scatterChart>
      <c:valAx>
        <c:axId val="6800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783"/>
        <c:crossesAt val="0"/>
        <c:crossBetween val="midCat"/>
      </c:valAx>
      <c:valAx>
        <c:axId val="5223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35871"/>
        <c:axId val="71890686"/>
      </c:scatterChart>
      <c:valAx>
        <c:axId val="8543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686"/>
        <c:crossesAt val="0"/>
        <c:crossBetween val="midCat"/>
      </c:valAx>
      <c:valAx>
        <c:axId val="71890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