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187138"/>
        <c:axId val="62123428"/>
      </c:barChart>
      <c:catAx>
        <c:axId val="44187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3428"/>
        <c:auto val="1"/>
        <c:lblAlgn val="ctr"/>
        <c:lblOffset val="100"/>
        <c:noMultiLvlLbl val="0"/>
      </c:catAx>
      <c:valAx>
        <c:axId val="6212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7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698889"/>
        <c:axId val="84944127"/>
      </c:barChart>
      <c:catAx>
        <c:axId val="57698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4127"/>
        <c:auto val="1"/>
        <c:lblAlgn val="ctr"/>
        <c:lblOffset val="100"/>
        <c:noMultiLvlLbl val="0"/>
      </c:catAx>
      <c:valAx>
        <c:axId val="8494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8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575423"/>
        <c:axId val="66344044"/>
      </c:barChart>
      <c:catAx>
        <c:axId val="4557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4044"/>
        <c:auto val="1"/>
        <c:lblAlgn val="ctr"/>
        <c:lblOffset val="100"/>
        <c:noMultiLvlLbl val="0"/>
      </c:catAx>
      <c:valAx>
        <c:axId val="6634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399187"/>
        <c:axId val="26385401"/>
      </c:barChart>
      <c:catAx>
        <c:axId val="8839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5401"/>
        <c:auto val="1"/>
        <c:lblAlgn val="ctr"/>
        <c:lblOffset val="100"/>
        <c:noMultiLvlLbl val="0"/>
      </c:catAx>
      <c:valAx>
        <c:axId val="2638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888997"/>
        <c:axId val="33331120"/>
      </c:barChart>
      <c:catAx>
        <c:axId val="69888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1120"/>
        <c:auto val="1"/>
        <c:lblAlgn val="ctr"/>
        <c:lblOffset val="100"/>
        <c:noMultiLvlLbl val="0"/>
      </c:catAx>
      <c:valAx>
        <c:axId val="3333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8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856445"/>
        <c:axId val="99673990"/>
      </c:barChart>
      <c:catAx>
        <c:axId val="5085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3990"/>
        <c:auto val="1"/>
        <c:lblAlgn val="ctr"/>
        <c:lblOffset val="100"/>
        <c:noMultiLvlLbl val="0"/>
      </c:catAx>
      <c:valAx>
        <c:axId val="9967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6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03662"/>
        <c:axId val="89152122"/>
      </c:barChart>
      <c:catAx>
        <c:axId val="86903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2122"/>
        <c:auto val="1"/>
        <c:lblAlgn val="ctr"/>
        <c:lblOffset val="100"/>
        <c:noMultiLvlLbl val="0"/>
      </c:catAx>
      <c:valAx>
        <c:axId val="8915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3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181350"/>
        <c:axId val="27956823"/>
      </c:barChart>
      <c:catAx>
        <c:axId val="70181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6823"/>
        <c:auto val="1"/>
        <c:lblAlgn val="ctr"/>
        <c:lblOffset val="100"/>
        <c:noMultiLvlLbl val="0"/>
      </c:catAx>
      <c:valAx>
        <c:axId val="2795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1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160162"/>
        <c:axId val="27847052"/>
      </c:barChart>
      <c:catAx>
        <c:axId val="6216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7052"/>
        <c:auto val="1"/>
        <c:lblAlgn val="ctr"/>
        <c:lblOffset val="100"/>
        <c:noMultiLvlLbl val="0"/>
      </c:catAx>
      <c:valAx>
        <c:axId val="2784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009966"/>
        <c:axId val="67789234"/>
      </c:barChart>
      <c:catAx>
        <c:axId val="6600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9234"/>
        <c:auto val="1"/>
        <c:lblAlgn val="ctr"/>
        <c:lblOffset val="100"/>
        <c:noMultiLvlLbl val="0"/>
      </c:catAx>
      <c:valAx>
        <c:axId val="6778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250905"/>
        <c:axId val="26953879"/>
      </c:barChart>
      <c:catAx>
        <c:axId val="13250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3879"/>
        <c:auto val="1"/>
        <c:lblAlgn val="ctr"/>
        <c:lblOffset val="100"/>
        <c:noMultiLvlLbl val="0"/>
      </c:catAx>
      <c:valAx>
        <c:axId val="2695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0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42938"/>
        <c:axId val="49167554"/>
      </c:barChart>
      <c:catAx>
        <c:axId val="38642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7554"/>
        <c:auto val="1"/>
        <c:lblAlgn val="ctr"/>
        <c:lblOffset val="100"/>
        <c:noMultiLvlLbl val="0"/>
      </c:catAx>
      <c:valAx>
        <c:axId val="4916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2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253390"/>
        <c:axId val="27179241"/>
      </c:barChart>
      <c:catAx>
        <c:axId val="37253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9241"/>
        <c:auto val="1"/>
        <c:lblAlgn val="ctr"/>
        <c:lblOffset val="100"/>
        <c:noMultiLvlLbl val="0"/>
      </c:catAx>
      <c:valAx>
        <c:axId val="2717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3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82032"/>
        <c:axId val="78620045"/>
      </c:barChart>
      <c:catAx>
        <c:axId val="6882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0045"/>
        <c:auto val="1"/>
        <c:lblAlgn val="ctr"/>
        <c:lblOffset val="100"/>
        <c:noMultiLvlLbl val="0"/>
      </c:catAx>
      <c:valAx>
        <c:axId val="7862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060929"/>
        <c:axId val="24439606"/>
      </c:barChart>
      <c:catAx>
        <c:axId val="59060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9606"/>
        <c:auto val="1"/>
        <c:lblAlgn val="ctr"/>
        <c:lblOffset val="100"/>
        <c:noMultiLvlLbl val="0"/>
      </c:catAx>
      <c:valAx>
        <c:axId val="2443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0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536154"/>
        <c:axId val="90722232"/>
      </c:barChart>
      <c:catAx>
        <c:axId val="4953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2232"/>
        <c:auto val="1"/>
        <c:lblAlgn val="ctr"/>
        <c:lblOffset val="100"/>
        <c:noMultiLvlLbl val="0"/>
      </c:catAx>
      <c:valAx>
        <c:axId val="9072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667903"/>
        <c:axId val="18831828"/>
      </c:barChart>
      <c:catAx>
        <c:axId val="6966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1828"/>
        <c:auto val="1"/>
        <c:lblAlgn val="ctr"/>
        <c:lblOffset val="100"/>
        <c:noMultiLvlLbl val="0"/>
      </c:catAx>
      <c:valAx>
        <c:axId val="1883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913481"/>
        <c:axId val="51799426"/>
      </c:barChart>
      <c:catAx>
        <c:axId val="11913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9426"/>
        <c:auto val="1"/>
        <c:lblAlgn val="ctr"/>
        <c:lblOffset val="100"/>
        <c:noMultiLvlLbl val="0"/>
      </c:catAx>
      <c:valAx>
        <c:axId val="5179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3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