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98018"/>
        <c:axId val="51999531"/>
      </c:scatterChart>
      <c:valAx>
        <c:axId val="4519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531"/>
        <c:crossesAt val="0"/>
        <c:crossBetween val="midCat"/>
      </c:valAx>
      <c:valAx>
        <c:axId val="5199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23933"/>
        <c:axId val="30737773"/>
      </c:scatterChart>
      <c:valAx>
        <c:axId val="8672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773"/>
        <c:crossesAt val="0"/>
        <c:crossBetween val="midCat"/>
      </c:valAx>
      <c:valAx>
        <c:axId val="3073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26770"/>
        <c:axId val="43793966"/>
      </c:scatterChart>
      <c:valAx>
        <c:axId val="1372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966"/>
        <c:crossesAt val="0"/>
        <c:crossBetween val="midCat"/>
      </c:valAx>
      <c:valAx>
        <c:axId val="43793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7546"/>
        <c:axId val="86628714"/>
      </c:scatterChart>
      <c:valAx>
        <c:axId val="808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714"/>
        <c:crossesAt val="0"/>
        <c:crossBetween val="midCat"/>
      </c:valAx>
      <c:valAx>
        <c:axId val="8662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