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70104"/>
        <c:axId val="32825672"/>
      </c:barChart>
      <c:catAx>
        <c:axId val="644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672"/>
        <c:auto val="1"/>
        <c:lblAlgn val="ctr"/>
        <c:lblOffset val="100"/>
        <c:noMultiLvlLbl val="0"/>
      </c:catAx>
      <c:valAx>
        <c:axId val="328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10006"/>
        <c:axId val="62057771"/>
      </c:barChart>
      <c:catAx>
        <c:axId val="742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771"/>
        <c:auto val="1"/>
        <c:lblAlgn val="ctr"/>
        <c:lblOffset val="100"/>
        <c:noMultiLvlLbl val="0"/>
      </c:catAx>
      <c:valAx>
        <c:axId val="620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18922"/>
        <c:axId val="20450028"/>
      </c:barChart>
      <c:catAx>
        <c:axId val="734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028"/>
        <c:auto val="1"/>
        <c:lblAlgn val="ctr"/>
        <c:lblOffset val="100"/>
        <c:noMultiLvlLbl val="0"/>
      </c:catAx>
      <c:valAx>
        <c:axId val="204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5290"/>
        <c:axId val="58658549"/>
      </c:barChart>
      <c:catAx>
        <c:axId val="178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549"/>
        <c:auto val="1"/>
        <c:lblAlgn val="ctr"/>
        <c:lblOffset val="100"/>
        <c:noMultiLvlLbl val="0"/>
      </c:catAx>
      <c:valAx>
        <c:axId val="586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72000"/>
        <c:axId val="83574904"/>
      </c:barChart>
      <c:catAx>
        <c:axId val="951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904"/>
        <c:auto val="1"/>
        <c:lblAlgn val="ctr"/>
        <c:lblOffset val="100"/>
        <c:noMultiLvlLbl val="0"/>
      </c:catAx>
      <c:valAx>
        <c:axId val="835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62685"/>
        <c:axId val="77249289"/>
      </c:barChart>
      <c:catAx>
        <c:axId val="711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289"/>
        <c:auto val="1"/>
        <c:lblAlgn val="ctr"/>
        <c:lblOffset val="100"/>
        <c:noMultiLvlLbl val="0"/>
      </c:catAx>
      <c:valAx>
        <c:axId val="772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5149"/>
        <c:axId val="74061055"/>
      </c:barChart>
      <c:catAx>
        <c:axId val="172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55"/>
        <c:auto val="1"/>
        <c:lblAlgn val="ctr"/>
        <c:lblOffset val="100"/>
        <c:noMultiLvlLbl val="0"/>
      </c:catAx>
      <c:valAx>
        <c:axId val="740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3518"/>
        <c:axId val="1428362"/>
      </c:barChart>
      <c:catAx>
        <c:axId val="614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62"/>
        <c:auto val="1"/>
        <c:lblAlgn val="ctr"/>
        <c:lblOffset val="100"/>
        <c:noMultiLvlLbl val="0"/>
      </c:catAx>
      <c:valAx>
        <c:axId val="14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61213"/>
        <c:axId val="91905569"/>
      </c:barChart>
      <c:catAx>
        <c:axId val="633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569"/>
        <c:auto val="1"/>
        <c:lblAlgn val="ctr"/>
        <c:lblOffset val="100"/>
        <c:noMultiLvlLbl val="0"/>
      </c:catAx>
      <c:valAx>
        <c:axId val="919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52329"/>
        <c:axId val="5398938"/>
      </c:barChart>
      <c:catAx>
        <c:axId val="673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38"/>
        <c:auto val="1"/>
        <c:lblAlgn val="ctr"/>
        <c:lblOffset val="100"/>
        <c:noMultiLvlLbl val="0"/>
      </c:catAx>
      <c:valAx>
        <c:axId val="53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50072"/>
        <c:axId val="66264161"/>
      </c:barChart>
      <c:catAx>
        <c:axId val="994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161"/>
        <c:auto val="1"/>
        <c:lblAlgn val="ctr"/>
        <c:lblOffset val="100"/>
        <c:noMultiLvlLbl val="0"/>
      </c:catAx>
      <c:valAx>
        <c:axId val="662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4997"/>
        <c:axId val="51434256"/>
      </c:barChart>
      <c:catAx>
        <c:axId val="412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256"/>
        <c:auto val="1"/>
        <c:lblAlgn val="ctr"/>
        <c:lblOffset val="100"/>
        <c:noMultiLvlLbl val="0"/>
      </c:catAx>
      <c:valAx>
        <c:axId val="514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24572"/>
        <c:axId val="34696870"/>
      </c:barChart>
      <c:catAx>
        <c:axId val="983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870"/>
        <c:auto val="1"/>
        <c:lblAlgn val="ctr"/>
        <c:lblOffset val="100"/>
        <c:noMultiLvlLbl val="0"/>
      </c:catAx>
      <c:valAx>
        <c:axId val="346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46257"/>
        <c:axId val="7462865"/>
      </c:barChart>
      <c:catAx>
        <c:axId val="117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5"/>
        <c:auto val="1"/>
        <c:lblAlgn val="ctr"/>
        <c:lblOffset val="100"/>
        <c:noMultiLvlLbl val="0"/>
      </c:catAx>
      <c:valAx>
        <c:axId val="74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72572"/>
        <c:axId val="78208988"/>
      </c:barChart>
      <c:catAx>
        <c:axId val="497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988"/>
        <c:auto val="1"/>
        <c:lblAlgn val="ctr"/>
        <c:lblOffset val="100"/>
        <c:noMultiLvlLbl val="0"/>
      </c:catAx>
      <c:valAx>
        <c:axId val="782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04510"/>
        <c:axId val="41162092"/>
      </c:barChart>
      <c:catAx>
        <c:axId val="605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092"/>
        <c:auto val="1"/>
        <c:lblAlgn val="ctr"/>
        <c:lblOffset val="100"/>
        <c:noMultiLvlLbl val="0"/>
      </c:catAx>
      <c:valAx>
        <c:axId val="411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4586"/>
        <c:axId val="9180619"/>
      </c:barChart>
      <c:catAx>
        <c:axId val="988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19"/>
        <c:auto val="1"/>
        <c:lblAlgn val="ctr"/>
        <c:lblOffset val="100"/>
        <c:noMultiLvlLbl val="0"/>
      </c:catAx>
      <c:valAx>
        <c:axId val="91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4249"/>
        <c:axId val="99336745"/>
      </c:barChart>
      <c:catAx>
        <c:axId val="6209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745"/>
        <c:auto val="1"/>
        <c:lblAlgn val="ctr"/>
        <c:lblOffset val="100"/>
        <c:noMultiLvlLbl val="0"/>
      </c:catAx>
      <c:valAx>
        <c:axId val="993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