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92428"/>
        <c:axId val="77783862"/>
      </c:scatterChart>
      <c:valAx>
        <c:axId val="6939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862"/>
        <c:crossesAt val="0"/>
        <c:crossBetween val="midCat"/>
      </c:valAx>
      <c:valAx>
        <c:axId val="7778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20877"/>
        <c:axId val="64865158"/>
      </c:scatterChart>
      <c:valAx>
        <c:axId val="5482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158"/>
        <c:crossesAt val="0"/>
        <c:crossBetween val="midCat"/>
      </c:valAx>
      <c:valAx>
        <c:axId val="6486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68911"/>
        <c:axId val="53651264"/>
      </c:scatterChart>
      <c:valAx>
        <c:axId val="8186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264"/>
        <c:crossesAt val="0"/>
        <c:crossBetween val="midCat"/>
      </c:valAx>
      <c:valAx>
        <c:axId val="5365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35179"/>
        <c:axId val="2215892"/>
      </c:scatterChart>
      <c:valAx>
        <c:axId val="8843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92"/>
        <c:crossesAt val="0"/>
        <c:crossBetween val="midCat"/>
      </c:valAx>
      <c:valAx>
        <c:axId val="221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