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9395"/>
        <c:axId val="38595299"/>
      </c:barChart>
      <c:catAx>
        <c:axId val="343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99"/>
        <c:auto val="1"/>
        <c:lblAlgn val="ctr"/>
        <c:lblOffset val="100"/>
        <c:noMultiLvlLbl val="0"/>
      </c:catAx>
      <c:valAx>
        <c:axId val="385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9915"/>
        <c:axId val="83667547"/>
      </c:barChart>
      <c:catAx>
        <c:axId val="335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47"/>
        <c:auto val="1"/>
        <c:lblAlgn val="ctr"/>
        <c:lblOffset val="100"/>
        <c:noMultiLvlLbl val="0"/>
      </c:catAx>
      <c:valAx>
        <c:axId val="836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77457"/>
        <c:axId val="84492492"/>
      </c:barChart>
      <c:catAx>
        <c:axId val="986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92"/>
        <c:auto val="1"/>
        <c:lblAlgn val="ctr"/>
        <c:lblOffset val="100"/>
        <c:noMultiLvlLbl val="0"/>
      </c:catAx>
      <c:valAx>
        <c:axId val="844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688"/>
        <c:axId val="8747429"/>
      </c:barChart>
      <c:catAx>
        <c:axId val="22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29"/>
        <c:auto val="1"/>
        <c:lblAlgn val="ctr"/>
        <c:lblOffset val="100"/>
        <c:noMultiLvlLbl val="0"/>
      </c:catAx>
      <c:valAx>
        <c:axId val="87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0811"/>
        <c:axId val="22935503"/>
      </c:barChart>
      <c:catAx>
        <c:axId val="279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03"/>
        <c:auto val="1"/>
        <c:lblAlgn val="ctr"/>
        <c:lblOffset val="100"/>
        <c:noMultiLvlLbl val="0"/>
      </c:catAx>
      <c:valAx>
        <c:axId val="229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6644"/>
        <c:axId val="94993467"/>
      </c:barChart>
      <c:catAx>
        <c:axId val="604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67"/>
        <c:auto val="1"/>
        <c:lblAlgn val="ctr"/>
        <c:lblOffset val="100"/>
        <c:noMultiLvlLbl val="0"/>
      </c:catAx>
      <c:valAx>
        <c:axId val="949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5776"/>
        <c:axId val="29322288"/>
      </c:barChart>
      <c:catAx>
        <c:axId val="721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88"/>
        <c:auto val="1"/>
        <c:lblAlgn val="ctr"/>
        <c:lblOffset val="100"/>
        <c:noMultiLvlLbl val="0"/>
      </c:catAx>
      <c:valAx>
        <c:axId val="293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7803"/>
        <c:axId val="41419605"/>
      </c:barChart>
      <c:catAx>
        <c:axId val="423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605"/>
        <c:auto val="1"/>
        <c:lblAlgn val="ctr"/>
        <c:lblOffset val="100"/>
        <c:noMultiLvlLbl val="0"/>
      </c:catAx>
      <c:valAx>
        <c:axId val="414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1388"/>
        <c:axId val="48544101"/>
      </c:barChart>
      <c:catAx>
        <c:axId val="507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101"/>
        <c:auto val="1"/>
        <c:lblAlgn val="ctr"/>
        <c:lblOffset val="100"/>
        <c:noMultiLvlLbl val="0"/>
      </c:catAx>
      <c:valAx>
        <c:axId val="485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7549"/>
        <c:axId val="6660610"/>
      </c:barChart>
      <c:catAx>
        <c:axId val="391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10"/>
        <c:auto val="1"/>
        <c:lblAlgn val="ctr"/>
        <c:lblOffset val="100"/>
        <c:noMultiLvlLbl val="0"/>
      </c:catAx>
      <c:valAx>
        <c:axId val="66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7508"/>
        <c:axId val="93097997"/>
      </c:barChart>
      <c:catAx>
        <c:axId val="500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97"/>
        <c:auto val="1"/>
        <c:lblAlgn val="ctr"/>
        <c:lblOffset val="100"/>
        <c:noMultiLvlLbl val="0"/>
      </c:catAx>
      <c:valAx>
        <c:axId val="930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6412"/>
        <c:axId val="71875069"/>
      </c:barChart>
      <c:catAx>
        <c:axId val="981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69"/>
        <c:auto val="1"/>
        <c:lblAlgn val="ctr"/>
        <c:lblOffset val="100"/>
        <c:noMultiLvlLbl val="0"/>
      </c:catAx>
      <c:valAx>
        <c:axId val="718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70930"/>
        <c:axId val="14160086"/>
      </c:barChart>
      <c:catAx>
        <c:axId val="110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86"/>
        <c:auto val="1"/>
        <c:lblAlgn val="ctr"/>
        <c:lblOffset val="100"/>
        <c:noMultiLvlLbl val="0"/>
      </c:catAx>
      <c:valAx>
        <c:axId val="141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1265"/>
        <c:axId val="67535829"/>
      </c:barChart>
      <c:catAx>
        <c:axId val="921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829"/>
        <c:auto val="1"/>
        <c:lblAlgn val="ctr"/>
        <c:lblOffset val="100"/>
        <c:noMultiLvlLbl val="0"/>
      </c:catAx>
      <c:valAx>
        <c:axId val="675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84151"/>
        <c:axId val="17496507"/>
      </c:barChart>
      <c:catAx>
        <c:axId val="932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507"/>
        <c:auto val="1"/>
        <c:lblAlgn val="ctr"/>
        <c:lblOffset val="100"/>
        <c:noMultiLvlLbl val="0"/>
      </c:catAx>
      <c:valAx>
        <c:axId val="174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68897"/>
        <c:axId val="15071606"/>
      </c:barChart>
      <c:catAx>
        <c:axId val="175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606"/>
        <c:auto val="1"/>
        <c:lblAlgn val="ctr"/>
        <c:lblOffset val="100"/>
        <c:noMultiLvlLbl val="0"/>
      </c:catAx>
      <c:valAx>
        <c:axId val="150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1361"/>
        <c:axId val="88981800"/>
      </c:barChart>
      <c:catAx>
        <c:axId val="846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00"/>
        <c:auto val="1"/>
        <c:lblAlgn val="ctr"/>
        <c:lblOffset val="100"/>
        <c:noMultiLvlLbl val="0"/>
      </c:catAx>
      <c:valAx>
        <c:axId val="889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2582"/>
        <c:axId val="4539215"/>
      </c:barChart>
      <c:catAx>
        <c:axId val="325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5"/>
        <c:auto val="1"/>
        <c:lblAlgn val="ctr"/>
        <c:lblOffset val="100"/>
        <c:noMultiLvlLbl val="0"/>
      </c:catAx>
      <c:valAx>
        <c:axId val="45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