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61433"/>
        <c:axId val="47997548"/>
      </c:scatterChart>
      <c:valAx>
        <c:axId val="38161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548"/>
        <c:crossesAt val="0"/>
        <c:crossBetween val="midCat"/>
      </c:valAx>
      <c:valAx>
        <c:axId val="47997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1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80582"/>
        <c:axId val="80452103"/>
      </c:scatterChart>
      <c:valAx>
        <c:axId val="38580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103"/>
        <c:crossesAt val="0"/>
        <c:crossBetween val="midCat"/>
      </c:valAx>
      <c:valAx>
        <c:axId val="80452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21835"/>
        <c:axId val="80112262"/>
      </c:scatterChart>
      <c:valAx>
        <c:axId val="73521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262"/>
        <c:crossesAt val="0"/>
        <c:crossBetween val="midCat"/>
      </c:valAx>
      <c:valAx>
        <c:axId val="80112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81343"/>
        <c:axId val="38988661"/>
      </c:scatterChart>
      <c:valAx>
        <c:axId val="34381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661"/>
        <c:crossesAt val="0"/>
        <c:crossBetween val="midCat"/>
      </c:valAx>
      <c:valAx>
        <c:axId val="38988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