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1900"/>
        <c:axId val="40058812"/>
      </c:barChart>
      <c:catAx>
        <c:axId val="992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12"/>
        <c:auto val="1"/>
        <c:lblAlgn val="ctr"/>
        <c:lblOffset val="100"/>
        <c:noMultiLvlLbl val="0"/>
      </c:catAx>
      <c:valAx>
        <c:axId val="400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33217"/>
        <c:axId val="23773027"/>
      </c:barChart>
      <c:catAx>
        <c:axId val="900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27"/>
        <c:auto val="1"/>
        <c:lblAlgn val="ctr"/>
        <c:lblOffset val="100"/>
        <c:noMultiLvlLbl val="0"/>
      </c:catAx>
      <c:valAx>
        <c:axId val="237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3864"/>
        <c:axId val="11049468"/>
      </c:barChart>
      <c:catAx>
        <c:axId val="755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68"/>
        <c:auto val="1"/>
        <c:lblAlgn val="ctr"/>
        <c:lblOffset val="100"/>
        <c:noMultiLvlLbl val="0"/>
      </c:catAx>
      <c:valAx>
        <c:axId val="110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58659"/>
        <c:axId val="26683523"/>
      </c:barChart>
      <c:catAx>
        <c:axId val="518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523"/>
        <c:auto val="1"/>
        <c:lblAlgn val="ctr"/>
        <c:lblOffset val="100"/>
        <c:noMultiLvlLbl val="0"/>
      </c:catAx>
      <c:valAx>
        <c:axId val="266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2349"/>
        <c:axId val="27421188"/>
      </c:barChart>
      <c:catAx>
        <c:axId val="738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88"/>
        <c:auto val="1"/>
        <c:lblAlgn val="ctr"/>
        <c:lblOffset val="100"/>
        <c:noMultiLvlLbl val="0"/>
      </c:catAx>
      <c:valAx>
        <c:axId val="274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24509"/>
        <c:axId val="70431853"/>
      </c:barChart>
      <c:catAx>
        <c:axId val="753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853"/>
        <c:auto val="1"/>
        <c:lblAlgn val="ctr"/>
        <c:lblOffset val="100"/>
        <c:noMultiLvlLbl val="0"/>
      </c:catAx>
      <c:valAx>
        <c:axId val="704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9421"/>
        <c:axId val="71598358"/>
      </c:barChart>
      <c:catAx>
        <c:axId val="519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358"/>
        <c:auto val="1"/>
        <c:lblAlgn val="ctr"/>
        <c:lblOffset val="100"/>
        <c:noMultiLvlLbl val="0"/>
      </c:catAx>
      <c:valAx>
        <c:axId val="715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9977"/>
        <c:axId val="9714251"/>
      </c:barChart>
      <c:catAx>
        <c:axId val="564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1"/>
        <c:auto val="1"/>
        <c:lblAlgn val="ctr"/>
        <c:lblOffset val="100"/>
        <c:noMultiLvlLbl val="0"/>
      </c:catAx>
      <c:valAx>
        <c:axId val="97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5793"/>
        <c:axId val="99682092"/>
      </c:barChart>
      <c:catAx>
        <c:axId val="199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092"/>
        <c:auto val="1"/>
        <c:lblAlgn val="ctr"/>
        <c:lblOffset val="100"/>
        <c:noMultiLvlLbl val="0"/>
      </c:catAx>
      <c:valAx>
        <c:axId val="996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7631"/>
        <c:axId val="39974093"/>
      </c:barChart>
      <c:catAx>
        <c:axId val="666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93"/>
        <c:auto val="1"/>
        <c:lblAlgn val="ctr"/>
        <c:lblOffset val="100"/>
        <c:noMultiLvlLbl val="0"/>
      </c:catAx>
      <c:valAx>
        <c:axId val="399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0776"/>
        <c:axId val="91021919"/>
      </c:barChart>
      <c:catAx>
        <c:axId val="484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19"/>
        <c:auto val="1"/>
        <c:lblAlgn val="ctr"/>
        <c:lblOffset val="100"/>
        <c:noMultiLvlLbl val="0"/>
      </c:catAx>
      <c:valAx>
        <c:axId val="910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90"/>
        <c:axId val="15401920"/>
      </c:barChart>
      <c:catAx>
        <c:axId val="7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20"/>
        <c:auto val="1"/>
        <c:lblAlgn val="ctr"/>
        <c:lblOffset val="100"/>
        <c:noMultiLvlLbl val="0"/>
      </c:catAx>
      <c:valAx>
        <c:axId val="154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8333"/>
        <c:axId val="82367649"/>
      </c:barChart>
      <c:catAx>
        <c:axId val="643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49"/>
        <c:auto val="1"/>
        <c:lblAlgn val="ctr"/>
        <c:lblOffset val="100"/>
        <c:noMultiLvlLbl val="0"/>
      </c:catAx>
      <c:valAx>
        <c:axId val="823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0001"/>
        <c:axId val="27923584"/>
      </c:barChart>
      <c:catAx>
        <c:axId val="550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84"/>
        <c:auto val="1"/>
        <c:lblAlgn val="ctr"/>
        <c:lblOffset val="100"/>
        <c:noMultiLvlLbl val="0"/>
      </c:catAx>
      <c:valAx>
        <c:axId val="279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642"/>
        <c:axId val="20153356"/>
      </c:barChart>
      <c:catAx>
        <c:axId val="42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356"/>
        <c:auto val="1"/>
        <c:lblAlgn val="ctr"/>
        <c:lblOffset val="100"/>
        <c:noMultiLvlLbl val="0"/>
      </c:catAx>
      <c:valAx>
        <c:axId val="201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22528"/>
        <c:axId val="44036061"/>
      </c:barChart>
      <c:catAx>
        <c:axId val="564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061"/>
        <c:auto val="1"/>
        <c:lblAlgn val="ctr"/>
        <c:lblOffset val="100"/>
        <c:noMultiLvlLbl val="0"/>
      </c:catAx>
      <c:valAx>
        <c:axId val="440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2781"/>
        <c:axId val="4383414"/>
      </c:barChart>
      <c:catAx>
        <c:axId val="205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4"/>
        <c:auto val="1"/>
        <c:lblAlgn val="ctr"/>
        <c:lblOffset val="100"/>
        <c:noMultiLvlLbl val="0"/>
      </c:catAx>
      <c:valAx>
        <c:axId val="43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487"/>
        <c:axId val="5526183"/>
      </c:barChart>
      <c:catAx>
        <c:axId val="41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3"/>
        <c:auto val="1"/>
        <c:lblAlgn val="ctr"/>
        <c:lblOffset val="100"/>
        <c:noMultiLvlLbl val="0"/>
      </c:catAx>
      <c:valAx>
        <c:axId val="55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