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43386"/>
        <c:axId val="96845343"/>
      </c:scatterChart>
      <c:valAx>
        <c:axId val="6944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343"/>
        <c:crossesAt val="0"/>
        <c:crossBetween val="midCat"/>
      </c:valAx>
      <c:valAx>
        <c:axId val="9684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48671"/>
        <c:axId val="16990774"/>
      </c:scatterChart>
      <c:valAx>
        <c:axId val="7984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774"/>
        <c:crossesAt val="0"/>
        <c:crossBetween val="midCat"/>
      </c:valAx>
      <c:valAx>
        <c:axId val="1699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74756"/>
        <c:axId val="82110862"/>
      </c:scatterChart>
      <c:valAx>
        <c:axId val="3677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862"/>
        <c:crossesAt val="0"/>
        <c:crossBetween val="midCat"/>
      </c:valAx>
      <c:valAx>
        <c:axId val="8211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93326"/>
        <c:axId val="89008104"/>
      </c:scatterChart>
      <c:valAx>
        <c:axId val="4309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104"/>
        <c:crossesAt val="0"/>
        <c:crossBetween val="midCat"/>
      </c:valAx>
      <c:valAx>
        <c:axId val="8900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