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66281"/>
        <c:axId val="44056655"/>
      </c:barChart>
      <c:catAx>
        <c:axId val="3776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655"/>
        <c:auto val="1"/>
        <c:lblAlgn val="ctr"/>
        <c:lblOffset val="100"/>
        <c:noMultiLvlLbl val="0"/>
      </c:catAx>
      <c:valAx>
        <c:axId val="440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58005"/>
        <c:axId val="90965619"/>
      </c:barChart>
      <c:catAx>
        <c:axId val="199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619"/>
        <c:auto val="1"/>
        <c:lblAlgn val="ctr"/>
        <c:lblOffset val="100"/>
        <c:noMultiLvlLbl val="0"/>
      </c:catAx>
      <c:valAx>
        <c:axId val="909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17563"/>
        <c:axId val="85249290"/>
      </c:barChart>
      <c:catAx>
        <c:axId val="3971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290"/>
        <c:auto val="1"/>
        <c:lblAlgn val="ctr"/>
        <c:lblOffset val="100"/>
        <c:noMultiLvlLbl val="0"/>
      </c:catAx>
      <c:valAx>
        <c:axId val="852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9479"/>
        <c:axId val="48556150"/>
      </c:barChart>
      <c:catAx>
        <c:axId val="452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150"/>
        <c:auto val="1"/>
        <c:lblAlgn val="ctr"/>
        <c:lblOffset val="100"/>
        <c:noMultiLvlLbl val="0"/>
      </c:catAx>
      <c:valAx>
        <c:axId val="485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23904"/>
        <c:axId val="39134849"/>
      </c:barChart>
      <c:catAx>
        <c:axId val="461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849"/>
        <c:auto val="1"/>
        <c:lblAlgn val="ctr"/>
        <c:lblOffset val="100"/>
        <c:noMultiLvlLbl val="0"/>
      </c:catAx>
      <c:valAx>
        <c:axId val="391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29068"/>
        <c:axId val="89463730"/>
      </c:barChart>
      <c:catAx>
        <c:axId val="7782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730"/>
        <c:auto val="1"/>
        <c:lblAlgn val="ctr"/>
        <c:lblOffset val="100"/>
        <c:noMultiLvlLbl val="0"/>
      </c:catAx>
      <c:valAx>
        <c:axId val="894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0977"/>
        <c:axId val="66928586"/>
      </c:barChart>
      <c:catAx>
        <c:axId val="704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586"/>
        <c:auto val="1"/>
        <c:lblAlgn val="ctr"/>
        <c:lblOffset val="100"/>
        <c:noMultiLvlLbl val="0"/>
      </c:catAx>
      <c:valAx>
        <c:axId val="669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68258"/>
        <c:axId val="93801895"/>
      </c:barChart>
      <c:catAx>
        <c:axId val="537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895"/>
        <c:auto val="1"/>
        <c:lblAlgn val="ctr"/>
        <c:lblOffset val="100"/>
        <c:noMultiLvlLbl val="0"/>
      </c:catAx>
      <c:valAx>
        <c:axId val="938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7096"/>
        <c:axId val="63370435"/>
      </c:barChart>
      <c:catAx>
        <c:axId val="91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35"/>
        <c:auto val="1"/>
        <c:lblAlgn val="ctr"/>
        <c:lblOffset val="100"/>
        <c:noMultiLvlLbl val="0"/>
      </c:catAx>
      <c:valAx>
        <c:axId val="633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6458"/>
        <c:axId val="64089918"/>
      </c:barChart>
      <c:catAx>
        <c:axId val="499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918"/>
        <c:auto val="1"/>
        <c:lblAlgn val="ctr"/>
        <c:lblOffset val="100"/>
        <c:noMultiLvlLbl val="0"/>
      </c:catAx>
      <c:valAx>
        <c:axId val="640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07116"/>
        <c:axId val="99776310"/>
      </c:barChart>
      <c:catAx>
        <c:axId val="547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10"/>
        <c:auto val="1"/>
        <c:lblAlgn val="ctr"/>
        <c:lblOffset val="100"/>
        <c:noMultiLvlLbl val="0"/>
      </c:catAx>
      <c:valAx>
        <c:axId val="997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3464"/>
        <c:axId val="46627360"/>
      </c:barChart>
      <c:catAx>
        <c:axId val="959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360"/>
        <c:auto val="1"/>
        <c:lblAlgn val="ctr"/>
        <c:lblOffset val="100"/>
        <c:noMultiLvlLbl val="0"/>
      </c:catAx>
      <c:valAx>
        <c:axId val="466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22876"/>
        <c:axId val="82639739"/>
      </c:barChart>
      <c:catAx>
        <c:axId val="7292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39"/>
        <c:auto val="1"/>
        <c:lblAlgn val="ctr"/>
        <c:lblOffset val="100"/>
        <c:noMultiLvlLbl val="0"/>
      </c:catAx>
      <c:valAx>
        <c:axId val="826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71633"/>
        <c:axId val="98625622"/>
      </c:barChart>
      <c:catAx>
        <c:axId val="899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622"/>
        <c:auto val="1"/>
        <c:lblAlgn val="ctr"/>
        <c:lblOffset val="100"/>
        <c:noMultiLvlLbl val="0"/>
      </c:catAx>
      <c:valAx>
        <c:axId val="986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43302"/>
        <c:axId val="49097661"/>
      </c:barChart>
      <c:catAx>
        <c:axId val="447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661"/>
        <c:auto val="1"/>
        <c:lblAlgn val="ctr"/>
        <c:lblOffset val="100"/>
        <c:noMultiLvlLbl val="0"/>
      </c:catAx>
      <c:valAx>
        <c:axId val="490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5462"/>
        <c:axId val="86096646"/>
      </c:barChart>
      <c:catAx>
        <c:axId val="7273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646"/>
        <c:auto val="1"/>
        <c:lblAlgn val="ctr"/>
        <c:lblOffset val="100"/>
        <c:noMultiLvlLbl val="0"/>
      </c:catAx>
      <c:valAx>
        <c:axId val="860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81563"/>
        <c:axId val="11882327"/>
      </c:barChart>
      <c:catAx>
        <c:axId val="820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327"/>
        <c:auto val="1"/>
        <c:lblAlgn val="ctr"/>
        <c:lblOffset val="100"/>
        <c:noMultiLvlLbl val="0"/>
      </c:catAx>
      <c:valAx>
        <c:axId val="118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300"/>
        <c:axId val="79689975"/>
      </c:barChart>
      <c:catAx>
        <c:axId val="578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975"/>
        <c:auto val="1"/>
        <c:lblAlgn val="ctr"/>
        <c:lblOffset val="100"/>
        <c:noMultiLvlLbl val="0"/>
      </c:catAx>
      <c:valAx>
        <c:axId val="796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