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70854"/>
        <c:axId val="93207294"/>
      </c:barChart>
      <c:catAx>
        <c:axId val="604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294"/>
        <c:auto val="1"/>
        <c:lblAlgn val="ctr"/>
        <c:lblOffset val="100"/>
        <c:noMultiLvlLbl val="0"/>
      </c:catAx>
      <c:valAx>
        <c:axId val="932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97223"/>
        <c:axId val="70310998"/>
      </c:barChart>
      <c:catAx>
        <c:axId val="665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998"/>
        <c:auto val="1"/>
        <c:lblAlgn val="ctr"/>
        <c:lblOffset val="100"/>
        <c:noMultiLvlLbl val="0"/>
      </c:catAx>
      <c:valAx>
        <c:axId val="703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67282"/>
        <c:axId val="70487656"/>
      </c:barChart>
      <c:catAx>
        <c:axId val="3556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656"/>
        <c:auto val="1"/>
        <c:lblAlgn val="ctr"/>
        <c:lblOffset val="100"/>
        <c:noMultiLvlLbl val="0"/>
      </c:catAx>
      <c:valAx>
        <c:axId val="704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14655"/>
        <c:axId val="45039664"/>
      </c:barChart>
      <c:catAx>
        <c:axId val="2571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664"/>
        <c:auto val="1"/>
        <c:lblAlgn val="ctr"/>
        <c:lblOffset val="100"/>
        <c:noMultiLvlLbl val="0"/>
      </c:catAx>
      <c:valAx>
        <c:axId val="450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23401"/>
        <c:axId val="82487962"/>
      </c:barChart>
      <c:catAx>
        <c:axId val="2962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962"/>
        <c:auto val="1"/>
        <c:lblAlgn val="ctr"/>
        <c:lblOffset val="100"/>
        <c:noMultiLvlLbl val="0"/>
      </c:catAx>
      <c:valAx>
        <c:axId val="824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80287"/>
        <c:axId val="89022705"/>
      </c:barChart>
      <c:catAx>
        <c:axId val="9098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705"/>
        <c:auto val="1"/>
        <c:lblAlgn val="ctr"/>
        <c:lblOffset val="100"/>
        <c:noMultiLvlLbl val="0"/>
      </c:catAx>
      <c:valAx>
        <c:axId val="890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84261"/>
        <c:axId val="88020957"/>
      </c:barChart>
      <c:catAx>
        <c:axId val="2248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957"/>
        <c:auto val="1"/>
        <c:lblAlgn val="ctr"/>
        <c:lblOffset val="100"/>
        <c:noMultiLvlLbl val="0"/>
      </c:catAx>
      <c:valAx>
        <c:axId val="880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58872"/>
        <c:axId val="31101456"/>
      </c:barChart>
      <c:catAx>
        <c:axId val="438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456"/>
        <c:auto val="1"/>
        <c:lblAlgn val="ctr"/>
        <c:lblOffset val="100"/>
        <c:noMultiLvlLbl val="0"/>
      </c:catAx>
      <c:valAx>
        <c:axId val="311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1025"/>
        <c:axId val="97295947"/>
      </c:barChart>
      <c:catAx>
        <c:axId val="29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947"/>
        <c:auto val="1"/>
        <c:lblAlgn val="ctr"/>
        <c:lblOffset val="100"/>
        <c:noMultiLvlLbl val="0"/>
      </c:catAx>
      <c:valAx>
        <c:axId val="972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42167"/>
        <c:axId val="55552322"/>
      </c:barChart>
      <c:catAx>
        <c:axId val="242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322"/>
        <c:auto val="1"/>
        <c:lblAlgn val="ctr"/>
        <c:lblOffset val="100"/>
        <c:noMultiLvlLbl val="0"/>
      </c:catAx>
      <c:valAx>
        <c:axId val="555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62828"/>
        <c:axId val="25321913"/>
      </c:barChart>
      <c:catAx>
        <c:axId val="566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913"/>
        <c:auto val="1"/>
        <c:lblAlgn val="ctr"/>
        <c:lblOffset val="100"/>
        <c:noMultiLvlLbl val="0"/>
      </c:catAx>
      <c:valAx>
        <c:axId val="253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4795"/>
        <c:axId val="37402129"/>
      </c:barChart>
      <c:catAx>
        <c:axId val="2686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129"/>
        <c:auto val="1"/>
        <c:lblAlgn val="ctr"/>
        <c:lblOffset val="100"/>
        <c:noMultiLvlLbl val="0"/>
      </c:catAx>
      <c:valAx>
        <c:axId val="374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92241"/>
        <c:axId val="20008303"/>
      </c:barChart>
      <c:catAx>
        <c:axId val="875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303"/>
        <c:auto val="1"/>
        <c:lblAlgn val="ctr"/>
        <c:lblOffset val="100"/>
        <c:noMultiLvlLbl val="0"/>
      </c:catAx>
      <c:valAx>
        <c:axId val="200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52233"/>
        <c:axId val="97528006"/>
      </c:barChart>
      <c:catAx>
        <c:axId val="797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006"/>
        <c:auto val="1"/>
        <c:lblAlgn val="ctr"/>
        <c:lblOffset val="100"/>
        <c:noMultiLvlLbl val="0"/>
      </c:catAx>
      <c:valAx>
        <c:axId val="975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04399"/>
        <c:axId val="40553321"/>
      </c:barChart>
      <c:catAx>
        <c:axId val="559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321"/>
        <c:auto val="1"/>
        <c:lblAlgn val="ctr"/>
        <c:lblOffset val="100"/>
        <c:noMultiLvlLbl val="0"/>
      </c:catAx>
      <c:valAx>
        <c:axId val="405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34269"/>
        <c:axId val="40532555"/>
      </c:barChart>
      <c:catAx>
        <c:axId val="301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555"/>
        <c:auto val="1"/>
        <c:lblAlgn val="ctr"/>
        <c:lblOffset val="100"/>
        <c:noMultiLvlLbl val="0"/>
      </c:catAx>
      <c:valAx>
        <c:axId val="405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56494"/>
        <c:axId val="13834242"/>
      </c:barChart>
      <c:catAx>
        <c:axId val="6265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242"/>
        <c:auto val="1"/>
        <c:lblAlgn val="ctr"/>
        <c:lblOffset val="100"/>
        <c:noMultiLvlLbl val="0"/>
      </c:catAx>
      <c:valAx>
        <c:axId val="138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17963"/>
        <c:axId val="21511502"/>
      </c:barChart>
      <c:catAx>
        <c:axId val="601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502"/>
        <c:auto val="1"/>
        <c:lblAlgn val="ctr"/>
        <c:lblOffset val="100"/>
        <c:noMultiLvlLbl val="0"/>
      </c:catAx>
      <c:valAx>
        <c:axId val="215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