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88167"/>
        <c:axId val="34693314"/>
      </c:scatterChart>
      <c:valAx>
        <c:axId val="6308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314"/>
        <c:crossesAt val="0"/>
        <c:crossBetween val="midCat"/>
      </c:valAx>
      <c:valAx>
        <c:axId val="3469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23611"/>
        <c:axId val="28049899"/>
      </c:scatterChart>
      <c:valAx>
        <c:axId val="8082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899"/>
        <c:crossesAt val="0"/>
        <c:crossBetween val="midCat"/>
      </c:valAx>
      <c:valAx>
        <c:axId val="2804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2633"/>
        <c:axId val="33794540"/>
      </c:scatterChart>
      <c:valAx>
        <c:axId val="7717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540"/>
        <c:crossesAt val="0"/>
        <c:crossBetween val="midCat"/>
      </c:valAx>
      <c:valAx>
        <c:axId val="3379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9476"/>
        <c:axId val="37718579"/>
      </c:scatterChart>
      <c:valAx>
        <c:axId val="3369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79"/>
        <c:crossesAt val="0"/>
        <c:crossBetween val="midCat"/>
      </c:valAx>
      <c:valAx>
        <c:axId val="3771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