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6669"/>
        <c:axId val="1196898"/>
      </c:scatterChart>
      <c:valAx>
        <c:axId val="4825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8"/>
        <c:crossesAt val="0"/>
        <c:crossBetween val="midCat"/>
      </c:valAx>
      <c:valAx>
        <c:axId val="119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33399"/>
        <c:axId val="98424953"/>
      </c:scatterChart>
      <c:valAx>
        <c:axId val="7713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953"/>
        <c:crossesAt val="0"/>
        <c:crossBetween val="midCat"/>
      </c:valAx>
      <c:valAx>
        <c:axId val="9842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7569"/>
        <c:axId val="76008574"/>
      </c:scatterChart>
      <c:valAx>
        <c:axId val="3795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574"/>
        <c:crossesAt val="0"/>
        <c:crossBetween val="midCat"/>
      </c:valAx>
      <c:valAx>
        <c:axId val="7600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0339"/>
        <c:axId val="89226307"/>
      </c:scatterChart>
      <c:valAx>
        <c:axId val="7697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07"/>
        <c:crossesAt val="0"/>
        <c:crossBetween val="midCat"/>
      </c:valAx>
      <c:valAx>
        <c:axId val="8922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