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27601"/>
        <c:axId val="73801966"/>
      </c:barChart>
      <c:catAx>
        <c:axId val="7192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966"/>
        <c:auto val="1"/>
        <c:lblAlgn val="ctr"/>
        <c:lblOffset val="100"/>
        <c:noMultiLvlLbl val="0"/>
      </c:catAx>
      <c:valAx>
        <c:axId val="7380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06961"/>
        <c:axId val="11335133"/>
      </c:barChart>
      <c:catAx>
        <c:axId val="4600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133"/>
        <c:auto val="1"/>
        <c:lblAlgn val="ctr"/>
        <c:lblOffset val="100"/>
        <c:noMultiLvlLbl val="0"/>
      </c:catAx>
      <c:valAx>
        <c:axId val="1133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52496"/>
        <c:axId val="82751314"/>
      </c:barChart>
      <c:catAx>
        <c:axId val="4195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314"/>
        <c:auto val="1"/>
        <c:lblAlgn val="ctr"/>
        <c:lblOffset val="100"/>
        <c:noMultiLvlLbl val="0"/>
      </c:catAx>
      <c:valAx>
        <c:axId val="8275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28000"/>
        <c:axId val="55582168"/>
      </c:barChart>
      <c:catAx>
        <c:axId val="1992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168"/>
        <c:auto val="1"/>
        <c:lblAlgn val="ctr"/>
        <c:lblOffset val="100"/>
        <c:noMultiLvlLbl val="0"/>
      </c:catAx>
      <c:valAx>
        <c:axId val="5558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46990"/>
        <c:axId val="22021153"/>
      </c:barChart>
      <c:catAx>
        <c:axId val="3854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153"/>
        <c:auto val="1"/>
        <c:lblAlgn val="ctr"/>
        <c:lblOffset val="100"/>
        <c:noMultiLvlLbl val="0"/>
      </c:catAx>
      <c:valAx>
        <c:axId val="2202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67357"/>
        <c:axId val="75530445"/>
      </c:barChart>
      <c:catAx>
        <c:axId val="1306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445"/>
        <c:auto val="1"/>
        <c:lblAlgn val="ctr"/>
        <c:lblOffset val="100"/>
        <c:noMultiLvlLbl val="0"/>
      </c:catAx>
      <c:valAx>
        <c:axId val="7553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45508"/>
        <c:axId val="32866966"/>
      </c:barChart>
      <c:catAx>
        <c:axId val="1974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966"/>
        <c:auto val="1"/>
        <c:lblAlgn val="ctr"/>
        <c:lblOffset val="100"/>
        <c:noMultiLvlLbl val="0"/>
      </c:catAx>
      <c:valAx>
        <c:axId val="3286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4499"/>
        <c:axId val="72600248"/>
      </c:barChart>
      <c:catAx>
        <c:axId val="789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248"/>
        <c:auto val="1"/>
        <c:lblAlgn val="ctr"/>
        <c:lblOffset val="100"/>
        <c:noMultiLvlLbl val="0"/>
      </c:catAx>
      <c:valAx>
        <c:axId val="7260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62741"/>
        <c:axId val="18696444"/>
      </c:barChart>
      <c:catAx>
        <c:axId val="8836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444"/>
        <c:auto val="1"/>
        <c:lblAlgn val="ctr"/>
        <c:lblOffset val="100"/>
        <c:noMultiLvlLbl val="0"/>
      </c:catAx>
      <c:valAx>
        <c:axId val="1869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51938"/>
        <c:axId val="8949680"/>
      </c:barChart>
      <c:catAx>
        <c:axId val="1325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80"/>
        <c:auto val="1"/>
        <c:lblAlgn val="ctr"/>
        <c:lblOffset val="100"/>
        <c:noMultiLvlLbl val="0"/>
      </c:catAx>
      <c:valAx>
        <c:axId val="894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90357"/>
        <c:axId val="51494983"/>
      </c:barChart>
      <c:catAx>
        <c:axId val="1569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983"/>
        <c:auto val="1"/>
        <c:lblAlgn val="ctr"/>
        <c:lblOffset val="100"/>
        <c:noMultiLvlLbl val="0"/>
      </c:catAx>
      <c:valAx>
        <c:axId val="5149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23817"/>
        <c:axId val="8867948"/>
      </c:barChart>
      <c:catAx>
        <c:axId val="8812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48"/>
        <c:auto val="1"/>
        <c:lblAlgn val="ctr"/>
        <c:lblOffset val="100"/>
        <c:noMultiLvlLbl val="0"/>
      </c:catAx>
      <c:valAx>
        <c:axId val="886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09355"/>
        <c:axId val="36812304"/>
      </c:barChart>
      <c:catAx>
        <c:axId val="5650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304"/>
        <c:auto val="1"/>
        <c:lblAlgn val="ctr"/>
        <c:lblOffset val="100"/>
        <c:noMultiLvlLbl val="0"/>
      </c:catAx>
      <c:valAx>
        <c:axId val="3681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9465"/>
        <c:axId val="87468970"/>
      </c:barChart>
      <c:catAx>
        <c:axId val="727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970"/>
        <c:auto val="1"/>
        <c:lblAlgn val="ctr"/>
        <c:lblOffset val="100"/>
        <c:noMultiLvlLbl val="0"/>
      </c:catAx>
      <c:valAx>
        <c:axId val="8746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33791"/>
        <c:axId val="77914261"/>
      </c:barChart>
      <c:catAx>
        <c:axId val="6713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261"/>
        <c:auto val="1"/>
        <c:lblAlgn val="ctr"/>
        <c:lblOffset val="100"/>
        <c:noMultiLvlLbl val="0"/>
      </c:catAx>
      <c:valAx>
        <c:axId val="7791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6743"/>
        <c:axId val="75681115"/>
      </c:barChart>
      <c:catAx>
        <c:axId val="211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115"/>
        <c:auto val="1"/>
        <c:lblAlgn val="ctr"/>
        <c:lblOffset val="100"/>
        <c:noMultiLvlLbl val="0"/>
      </c:catAx>
      <c:valAx>
        <c:axId val="7568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62640"/>
        <c:axId val="6972304"/>
      </c:barChart>
      <c:catAx>
        <c:axId val="1976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04"/>
        <c:auto val="1"/>
        <c:lblAlgn val="ctr"/>
        <c:lblOffset val="100"/>
        <c:noMultiLvlLbl val="0"/>
      </c:catAx>
      <c:valAx>
        <c:axId val="697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3825"/>
        <c:axId val="45528749"/>
      </c:barChart>
      <c:catAx>
        <c:axId val="577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749"/>
        <c:auto val="1"/>
        <c:lblAlgn val="ctr"/>
        <c:lblOffset val="100"/>
        <c:noMultiLvlLbl val="0"/>
      </c:catAx>
      <c:valAx>
        <c:axId val="4552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