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70056"/>
        <c:axId val="94399012"/>
      </c:scatterChart>
      <c:valAx>
        <c:axId val="45870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012"/>
        <c:crossesAt val="0"/>
        <c:crossBetween val="midCat"/>
      </c:valAx>
      <c:valAx>
        <c:axId val="9439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37556"/>
        <c:axId val="89504015"/>
      </c:scatterChart>
      <c:valAx>
        <c:axId val="63537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015"/>
        <c:crossesAt val="0"/>
        <c:crossBetween val="midCat"/>
      </c:valAx>
      <c:valAx>
        <c:axId val="89504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