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200280"/>
        <c:axId val="39498128"/>
      </c:scatterChart>
      <c:valAx>
        <c:axId val="932002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128"/>
        <c:crossesAt val="0"/>
        <c:crossBetween val="midCat"/>
      </c:valAx>
      <c:valAx>
        <c:axId val="39498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144869"/>
        <c:axId val="38883374"/>
      </c:scatterChart>
      <c:valAx>
        <c:axId val="77144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374"/>
        <c:crossesAt val="0"/>
        <c:crossBetween val="midCat"/>
      </c:valAx>
      <c:valAx>
        <c:axId val="38883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