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3819458"/>
        <c:axId val="60788617"/>
      </c:scatterChart>
      <c:valAx>
        <c:axId val="83819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8617"/>
        <c:crossesAt val="0"/>
        <c:crossBetween val="midCat"/>
      </c:valAx>
      <c:valAx>
        <c:axId val="6078861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945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9363621"/>
        <c:axId val="43328078"/>
      </c:scatterChart>
      <c:valAx>
        <c:axId val="89363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8078"/>
        <c:crossesAt val="0"/>
        <c:crossBetween val="midCat"/>
      </c:valAx>
      <c:valAx>
        <c:axId val="4332807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36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410233"/>
        <c:axId val="58716334"/>
      </c:scatterChart>
      <c:valAx>
        <c:axId val="841023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6334"/>
        <c:crossesAt val="0"/>
        <c:crossBetween val="midCat"/>
        <c:majorUnit val="10"/>
      </c:valAx>
      <c:valAx>
        <c:axId val="5871633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2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5651277"/>
        <c:axId val="51552404"/>
      </c:scatterChart>
      <c:valAx>
        <c:axId val="7565127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2404"/>
        <c:crossesAt val="0"/>
        <c:crossBetween val="midCat"/>
      </c:valAx>
      <c:valAx>
        <c:axId val="5155240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12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1575891"/>
        <c:axId val="16780484"/>
      </c:scatterChart>
      <c:valAx>
        <c:axId val="3157589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0484"/>
        <c:crossesAt val="0"/>
        <c:crossBetween val="midCat"/>
      </c:valAx>
      <c:valAx>
        <c:axId val="1678048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58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