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375905"/>
        <c:axId val="91555370"/>
      </c:scatterChart>
      <c:valAx>
        <c:axId val="353759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370"/>
        <c:crossBetween val="midCat"/>
      </c:valAx>
      <c:valAx>
        <c:axId val="915553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9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381222"/>
        <c:axId val="54455606"/>
      </c:scatterChart>
      <c:valAx>
        <c:axId val="4738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5606"/>
        <c:crossesAt val="0"/>
        <c:crossBetween val="midCat"/>
      </c:valAx>
      <c:valAx>
        <c:axId val="5445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1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