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79209"/>
        <c:axId val="13777913"/>
      </c:barChart>
      <c:catAx>
        <c:axId val="90979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77913"/>
        <c:auto val="1"/>
        <c:lblAlgn val="ctr"/>
        <c:lblOffset val="100"/>
        <c:noMultiLvlLbl val="0"/>
      </c:catAx>
      <c:valAx>
        <c:axId val="13777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792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96359"/>
        <c:axId val="7432915"/>
      </c:scatterChart>
      <c:valAx>
        <c:axId val="2669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15"/>
        <c:crossesAt val="0"/>
        <c:crossBetween val="midCat"/>
      </c:valAx>
      <c:valAx>
        <c:axId val="74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