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328765"/>
        <c:axId val="98353816"/>
      </c:scatterChart>
      <c:valAx>
        <c:axId val="833287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816"/>
        <c:crossBetween val="midCat"/>
      </c:valAx>
      <c:valAx>
        <c:axId val="983538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7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403817"/>
        <c:axId val="85679379"/>
      </c:scatterChart>
      <c:valAx>
        <c:axId val="5840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379"/>
        <c:crossesAt val="0"/>
        <c:crossBetween val="midCat"/>
      </c:valAx>
      <c:valAx>
        <c:axId val="8567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