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07259"/>
        <c:axId val="23409818"/>
      </c:scatterChart>
      <c:valAx>
        <c:axId val="60807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818"/>
        <c:crossesAt val="0"/>
        <c:crossBetween val="midCat"/>
      </c:valAx>
      <c:valAx>
        <c:axId val="23409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62752"/>
        <c:axId val="58925596"/>
      </c:scatterChart>
      <c:valAx>
        <c:axId val="32962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596"/>
        <c:crossesAt val="0"/>
        <c:crossBetween val="midCat"/>
      </c:valAx>
      <c:valAx>
        <c:axId val="5892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83878"/>
        <c:axId val="94421979"/>
      </c:scatterChart>
      <c:valAx>
        <c:axId val="25783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979"/>
        <c:crossesAt val="0"/>
        <c:crossBetween val="midCat"/>
      </c:valAx>
      <c:valAx>
        <c:axId val="94421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79943"/>
        <c:axId val="93289848"/>
      </c:scatterChart>
      <c:valAx>
        <c:axId val="64779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848"/>
        <c:crossesAt val="0"/>
        <c:crossBetween val="midCat"/>
      </c:valAx>
      <c:valAx>
        <c:axId val="93289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