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7260"/>
        <c:axId val="81364984"/>
      </c:barChart>
      <c:catAx>
        <c:axId val="230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984"/>
        <c:auto val="1"/>
        <c:lblAlgn val="ctr"/>
        <c:lblOffset val="100"/>
        <c:noMultiLvlLbl val="0"/>
      </c:catAx>
      <c:valAx>
        <c:axId val="813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74898"/>
        <c:axId val="18437115"/>
      </c:barChart>
      <c:catAx>
        <c:axId val="3627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115"/>
        <c:auto val="1"/>
        <c:lblAlgn val="ctr"/>
        <c:lblOffset val="100"/>
        <c:noMultiLvlLbl val="0"/>
      </c:catAx>
      <c:valAx>
        <c:axId val="184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84565"/>
        <c:axId val="19095064"/>
      </c:barChart>
      <c:catAx>
        <c:axId val="331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064"/>
        <c:auto val="1"/>
        <c:lblAlgn val="ctr"/>
        <c:lblOffset val="100"/>
        <c:noMultiLvlLbl val="0"/>
      </c:catAx>
      <c:valAx>
        <c:axId val="190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20903"/>
        <c:axId val="68714089"/>
      </c:barChart>
      <c:catAx>
        <c:axId val="975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089"/>
        <c:auto val="1"/>
        <c:lblAlgn val="ctr"/>
        <c:lblOffset val="100"/>
        <c:noMultiLvlLbl val="0"/>
      </c:catAx>
      <c:valAx>
        <c:axId val="687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14293"/>
        <c:axId val="17530650"/>
      </c:barChart>
      <c:catAx>
        <c:axId val="194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50"/>
        <c:auto val="1"/>
        <c:lblAlgn val="ctr"/>
        <c:lblOffset val="100"/>
        <c:noMultiLvlLbl val="0"/>
      </c:catAx>
      <c:valAx>
        <c:axId val="175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19463"/>
        <c:axId val="72561441"/>
      </c:barChart>
      <c:catAx>
        <c:axId val="104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441"/>
        <c:auto val="1"/>
        <c:lblAlgn val="ctr"/>
        <c:lblOffset val="100"/>
        <c:noMultiLvlLbl val="0"/>
      </c:catAx>
      <c:valAx>
        <c:axId val="725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0446"/>
        <c:axId val="58188272"/>
      </c:barChart>
      <c:catAx>
        <c:axId val="64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272"/>
        <c:auto val="1"/>
        <c:lblAlgn val="ctr"/>
        <c:lblOffset val="100"/>
        <c:noMultiLvlLbl val="0"/>
      </c:catAx>
      <c:valAx>
        <c:axId val="581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08810"/>
        <c:axId val="84504429"/>
      </c:barChart>
      <c:catAx>
        <c:axId val="798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429"/>
        <c:auto val="1"/>
        <c:lblAlgn val="ctr"/>
        <c:lblOffset val="100"/>
        <c:noMultiLvlLbl val="0"/>
      </c:catAx>
      <c:valAx>
        <c:axId val="8450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55808"/>
        <c:axId val="10099934"/>
      </c:barChart>
      <c:catAx>
        <c:axId val="645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934"/>
        <c:auto val="1"/>
        <c:lblAlgn val="ctr"/>
        <c:lblOffset val="100"/>
        <c:noMultiLvlLbl val="0"/>
      </c:catAx>
      <c:valAx>
        <c:axId val="100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7244"/>
        <c:axId val="34136409"/>
      </c:barChart>
      <c:catAx>
        <c:axId val="339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409"/>
        <c:auto val="1"/>
        <c:lblAlgn val="ctr"/>
        <c:lblOffset val="100"/>
        <c:noMultiLvlLbl val="0"/>
      </c:catAx>
      <c:valAx>
        <c:axId val="341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6370"/>
        <c:axId val="89322439"/>
      </c:barChart>
      <c:catAx>
        <c:axId val="740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439"/>
        <c:auto val="1"/>
        <c:lblAlgn val="ctr"/>
        <c:lblOffset val="100"/>
        <c:noMultiLvlLbl val="0"/>
      </c:catAx>
      <c:valAx>
        <c:axId val="893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3388"/>
        <c:axId val="37115503"/>
      </c:barChart>
      <c:catAx>
        <c:axId val="139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503"/>
        <c:auto val="1"/>
        <c:lblAlgn val="ctr"/>
        <c:lblOffset val="100"/>
        <c:noMultiLvlLbl val="0"/>
      </c:catAx>
      <c:valAx>
        <c:axId val="371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38202"/>
        <c:axId val="18000208"/>
      </c:barChart>
      <c:catAx>
        <c:axId val="819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08"/>
        <c:auto val="1"/>
        <c:lblAlgn val="ctr"/>
        <c:lblOffset val="100"/>
        <c:noMultiLvlLbl val="0"/>
      </c:catAx>
      <c:valAx>
        <c:axId val="180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4736"/>
        <c:axId val="25724377"/>
      </c:barChart>
      <c:catAx>
        <c:axId val="645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377"/>
        <c:auto val="1"/>
        <c:lblAlgn val="ctr"/>
        <c:lblOffset val="100"/>
        <c:noMultiLvlLbl val="0"/>
      </c:catAx>
      <c:valAx>
        <c:axId val="257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72362"/>
        <c:axId val="68264926"/>
      </c:barChart>
      <c:catAx>
        <c:axId val="917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26"/>
        <c:auto val="1"/>
        <c:lblAlgn val="ctr"/>
        <c:lblOffset val="100"/>
        <c:noMultiLvlLbl val="0"/>
      </c:catAx>
      <c:valAx>
        <c:axId val="682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2528"/>
        <c:axId val="12104912"/>
      </c:barChart>
      <c:catAx>
        <c:axId val="17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912"/>
        <c:auto val="1"/>
        <c:lblAlgn val="ctr"/>
        <c:lblOffset val="100"/>
        <c:noMultiLvlLbl val="0"/>
      </c:catAx>
      <c:valAx>
        <c:axId val="121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59100"/>
        <c:axId val="91622140"/>
      </c:barChart>
      <c:catAx>
        <c:axId val="932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140"/>
        <c:auto val="1"/>
        <c:lblAlgn val="ctr"/>
        <c:lblOffset val="100"/>
        <c:noMultiLvlLbl val="0"/>
      </c:catAx>
      <c:valAx>
        <c:axId val="916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9470"/>
        <c:axId val="42728537"/>
      </c:barChart>
      <c:catAx>
        <c:axId val="659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537"/>
        <c:auto val="1"/>
        <c:lblAlgn val="ctr"/>
        <c:lblOffset val="100"/>
        <c:noMultiLvlLbl val="0"/>
      </c:catAx>
      <c:valAx>
        <c:axId val="427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