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11059"/>
        <c:axId val="42652303"/>
      </c:scatterChart>
      <c:valAx>
        <c:axId val="2841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303"/>
        <c:crossesAt val="0"/>
        <c:crossBetween val="midCat"/>
      </c:valAx>
      <c:valAx>
        <c:axId val="4265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13363"/>
        <c:axId val="98007447"/>
      </c:scatterChart>
      <c:valAx>
        <c:axId val="9501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447"/>
        <c:crossesAt val="0"/>
        <c:crossBetween val="midCat"/>
      </c:valAx>
      <c:valAx>
        <c:axId val="9800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07778"/>
        <c:axId val="15907116"/>
      </c:scatterChart>
      <c:valAx>
        <c:axId val="8780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116"/>
        <c:crossesAt val="0"/>
        <c:crossBetween val="midCat"/>
      </c:valAx>
      <c:valAx>
        <c:axId val="1590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93273"/>
        <c:axId val="84205012"/>
      </c:scatterChart>
      <c:valAx>
        <c:axId val="9909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012"/>
        <c:crossesAt val="0"/>
        <c:crossBetween val="midCat"/>
      </c:valAx>
      <c:valAx>
        <c:axId val="8420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