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2577"/>
        <c:axId val="87922738"/>
      </c:barChart>
      <c:catAx>
        <c:axId val="307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738"/>
        <c:auto val="1"/>
        <c:lblAlgn val="ctr"/>
        <c:lblOffset val="100"/>
        <c:noMultiLvlLbl val="0"/>
      </c:catAx>
      <c:valAx>
        <c:axId val="879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2413"/>
        <c:axId val="4695862"/>
      </c:barChart>
      <c:catAx>
        <c:axId val="795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62"/>
        <c:auto val="1"/>
        <c:lblAlgn val="ctr"/>
        <c:lblOffset val="100"/>
        <c:noMultiLvlLbl val="0"/>
      </c:catAx>
      <c:valAx>
        <c:axId val="46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7434"/>
        <c:axId val="25599774"/>
      </c:barChart>
      <c:catAx>
        <c:axId val="358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774"/>
        <c:auto val="1"/>
        <c:lblAlgn val="ctr"/>
        <c:lblOffset val="100"/>
        <c:noMultiLvlLbl val="0"/>
      </c:catAx>
      <c:valAx>
        <c:axId val="255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97579"/>
        <c:axId val="2922779"/>
      </c:barChart>
      <c:catAx>
        <c:axId val="422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79"/>
        <c:auto val="1"/>
        <c:lblAlgn val="ctr"/>
        <c:lblOffset val="100"/>
        <c:noMultiLvlLbl val="0"/>
      </c:catAx>
      <c:valAx>
        <c:axId val="29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76714"/>
        <c:axId val="49056512"/>
      </c:barChart>
      <c:catAx>
        <c:axId val="6697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512"/>
        <c:auto val="1"/>
        <c:lblAlgn val="ctr"/>
        <c:lblOffset val="100"/>
        <c:noMultiLvlLbl val="0"/>
      </c:catAx>
      <c:valAx>
        <c:axId val="490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6720"/>
        <c:axId val="96472460"/>
      </c:barChart>
      <c:catAx>
        <c:axId val="417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460"/>
        <c:auto val="1"/>
        <c:lblAlgn val="ctr"/>
        <c:lblOffset val="100"/>
        <c:noMultiLvlLbl val="0"/>
      </c:catAx>
      <c:valAx>
        <c:axId val="964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6014"/>
        <c:axId val="92127901"/>
      </c:barChart>
      <c:catAx>
        <c:axId val="637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901"/>
        <c:auto val="1"/>
        <c:lblAlgn val="ctr"/>
        <c:lblOffset val="100"/>
        <c:noMultiLvlLbl val="0"/>
      </c:catAx>
      <c:valAx>
        <c:axId val="921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83210"/>
        <c:axId val="86758538"/>
      </c:barChart>
      <c:catAx>
        <c:axId val="409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38"/>
        <c:auto val="1"/>
        <c:lblAlgn val="ctr"/>
        <c:lblOffset val="100"/>
        <c:noMultiLvlLbl val="0"/>
      </c:catAx>
      <c:valAx>
        <c:axId val="867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8502"/>
        <c:axId val="81772439"/>
      </c:barChart>
      <c:catAx>
        <c:axId val="660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39"/>
        <c:auto val="1"/>
        <c:lblAlgn val="ctr"/>
        <c:lblOffset val="100"/>
        <c:noMultiLvlLbl val="0"/>
      </c:catAx>
      <c:valAx>
        <c:axId val="817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1133"/>
        <c:axId val="70147288"/>
      </c:barChart>
      <c:catAx>
        <c:axId val="765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88"/>
        <c:auto val="1"/>
        <c:lblAlgn val="ctr"/>
        <c:lblOffset val="100"/>
        <c:noMultiLvlLbl val="0"/>
      </c:catAx>
      <c:valAx>
        <c:axId val="701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9605"/>
        <c:axId val="42471907"/>
      </c:barChart>
      <c:catAx>
        <c:axId val="611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907"/>
        <c:auto val="1"/>
        <c:lblAlgn val="ctr"/>
        <c:lblOffset val="100"/>
        <c:noMultiLvlLbl val="0"/>
      </c:catAx>
      <c:valAx>
        <c:axId val="424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3957"/>
        <c:axId val="99342807"/>
      </c:barChart>
      <c:catAx>
        <c:axId val="594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07"/>
        <c:auto val="1"/>
        <c:lblAlgn val="ctr"/>
        <c:lblOffset val="100"/>
        <c:noMultiLvlLbl val="0"/>
      </c:catAx>
      <c:valAx>
        <c:axId val="993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16080"/>
        <c:axId val="61799368"/>
      </c:barChart>
      <c:catAx>
        <c:axId val="4331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368"/>
        <c:auto val="1"/>
        <c:lblAlgn val="ctr"/>
        <c:lblOffset val="100"/>
        <c:noMultiLvlLbl val="0"/>
      </c:catAx>
      <c:valAx>
        <c:axId val="617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9365"/>
        <c:axId val="79770564"/>
      </c:barChart>
      <c:catAx>
        <c:axId val="969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64"/>
        <c:auto val="1"/>
        <c:lblAlgn val="ctr"/>
        <c:lblOffset val="100"/>
        <c:noMultiLvlLbl val="0"/>
      </c:catAx>
      <c:valAx>
        <c:axId val="797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61436"/>
        <c:axId val="43329460"/>
      </c:barChart>
      <c:catAx>
        <c:axId val="365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460"/>
        <c:auto val="1"/>
        <c:lblAlgn val="ctr"/>
        <c:lblOffset val="100"/>
        <c:noMultiLvlLbl val="0"/>
      </c:catAx>
      <c:valAx>
        <c:axId val="433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45974"/>
        <c:axId val="85876013"/>
      </c:barChart>
      <c:catAx>
        <c:axId val="926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013"/>
        <c:auto val="1"/>
        <c:lblAlgn val="ctr"/>
        <c:lblOffset val="100"/>
        <c:noMultiLvlLbl val="0"/>
      </c:catAx>
      <c:valAx>
        <c:axId val="858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3072"/>
        <c:axId val="88496380"/>
      </c:barChart>
      <c:catAx>
        <c:axId val="524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380"/>
        <c:auto val="1"/>
        <c:lblAlgn val="ctr"/>
        <c:lblOffset val="100"/>
        <c:noMultiLvlLbl val="0"/>
      </c:catAx>
      <c:valAx>
        <c:axId val="884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850"/>
        <c:axId val="35847964"/>
      </c:barChart>
      <c:catAx>
        <c:axId val="49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964"/>
        <c:auto val="1"/>
        <c:lblAlgn val="ctr"/>
        <c:lblOffset val="100"/>
        <c:noMultiLvlLbl val="0"/>
      </c:catAx>
      <c:valAx>
        <c:axId val="358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