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76892"/>
        <c:axId val="44716891"/>
      </c:scatterChart>
      <c:valAx>
        <c:axId val="99276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6891"/>
        <c:crossesAt val="0"/>
        <c:crossBetween val="midCat"/>
      </c:valAx>
      <c:valAx>
        <c:axId val="44716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39967"/>
        <c:axId val="75109963"/>
      </c:scatterChart>
      <c:valAx>
        <c:axId val="69739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9963"/>
        <c:crossesAt val="0"/>
        <c:crossBetween val="midCat"/>
      </c:valAx>
      <c:valAx>
        <c:axId val="75109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96730"/>
        <c:axId val="93995067"/>
      </c:scatterChart>
      <c:valAx>
        <c:axId val="10296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5067"/>
        <c:crossesAt val="0"/>
        <c:crossBetween val="midCat"/>
      </c:valAx>
      <c:valAx>
        <c:axId val="93995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60283"/>
        <c:axId val="30049754"/>
      </c:scatterChart>
      <c:valAx>
        <c:axId val="88760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754"/>
        <c:crossesAt val="0"/>
        <c:crossBetween val="midCat"/>
      </c:valAx>
      <c:valAx>
        <c:axId val="30049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