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6595"/>
        <c:axId val="60141361"/>
      </c:barChart>
      <c:catAx>
        <c:axId val="474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361"/>
        <c:auto val="1"/>
        <c:lblAlgn val="ctr"/>
        <c:lblOffset val="100"/>
        <c:noMultiLvlLbl val="0"/>
      </c:catAx>
      <c:valAx>
        <c:axId val="6014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51950"/>
        <c:axId val="74719422"/>
      </c:barChart>
      <c:catAx>
        <c:axId val="7955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9422"/>
        <c:auto val="1"/>
        <c:lblAlgn val="ctr"/>
        <c:lblOffset val="100"/>
        <c:noMultiLvlLbl val="0"/>
      </c:catAx>
      <c:valAx>
        <c:axId val="7471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85692"/>
        <c:axId val="57057154"/>
      </c:barChart>
      <c:catAx>
        <c:axId val="2468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7154"/>
        <c:auto val="1"/>
        <c:lblAlgn val="ctr"/>
        <c:lblOffset val="100"/>
        <c:noMultiLvlLbl val="0"/>
      </c:catAx>
      <c:valAx>
        <c:axId val="5705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48972"/>
        <c:axId val="64977938"/>
      </c:barChart>
      <c:catAx>
        <c:axId val="5324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938"/>
        <c:auto val="1"/>
        <c:lblAlgn val="ctr"/>
        <c:lblOffset val="100"/>
        <c:noMultiLvlLbl val="0"/>
      </c:catAx>
      <c:valAx>
        <c:axId val="6497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101003"/>
        <c:axId val="49043289"/>
      </c:barChart>
      <c:catAx>
        <c:axId val="7910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289"/>
        <c:auto val="1"/>
        <c:lblAlgn val="ctr"/>
        <c:lblOffset val="100"/>
        <c:noMultiLvlLbl val="0"/>
      </c:catAx>
      <c:valAx>
        <c:axId val="4904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81746"/>
        <c:axId val="197235"/>
      </c:barChart>
      <c:catAx>
        <c:axId val="8888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5"/>
        <c:auto val="1"/>
        <c:lblAlgn val="ctr"/>
        <c:lblOffset val="100"/>
        <c:noMultiLvlLbl val="0"/>
      </c:catAx>
      <c:valAx>
        <c:axId val="19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66045"/>
        <c:axId val="96286294"/>
      </c:barChart>
      <c:catAx>
        <c:axId val="7326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294"/>
        <c:auto val="1"/>
        <c:lblAlgn val="ctr"/>
        <c:lblOffset val="100"/>
        <c:noMultiLvlLbl val="0"/>
      </c:catAx>
      <c:valAx>
        <c:axId val="9628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8477"/>
        <c:axId val="51605596"/>
      </c:barChart>
      <c:catAx>
        <c:axId val="685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596"/>
        <c:auto val="1"/>
        <c:lblAlgn val="ctr"/>
        <c:lblOffset val="100"/>
        <c:noMultiLvlLbl val="0"/>
      </c:catAx>
      <c:valAx>
        <c:axId val="5160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02882"/>
        <c:axId val="26937668"/>
      </c:barChart>
      <c:catAx>
        <c:axId val="5290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668"/>
        <c:auto val="1"/>
        <c:lblAlgn val="ctr"/>
        <c:lblOffset val="100"/>
        <c:noMultiLvlLbl val="0"/>
      </c:catAx>
      <c:valAx>
        <c:axId val="2693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08463"/>
        <c:axId val="28458930"/>
      </c:barChart>
      <c:catAx>
        <c:axId val="4580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8930"/>
        <c:auto val="1"/>
        <c:lblAlgn val="ctr"/>
        <c:lblOffset val="100"/>
        <c:noMultiLvlLbl val="0"/>
      </c:catAx>
      <c:valAx>
        <c:axId val="2845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92640"/>
        <c:axId val="25001785"/>
      </c:barChart>
      <c:catAx>
        <c:axId val="4949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785"/>
        <c:auto val="1"/>
        <c:lblAlgn val="ctr"/>
        <c:lblOffset val="100"/>
        <c:noMultiLvlLbl val="0"/>
      </c:catAx>
      <c:valAx>
        <c:axId val="2500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43214"/>
        <c:axId val="9985610"/>
      </c:barChart>
      <c:catAx>
        <c:axId val="6254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10"/>
        <c:auto val="1"/>
        <c:lblAlgn val="ctr"/>
        <c:lblOffset val="100"/>
        <c:noMultiLvlLbl val="0"/>
      </c:catAx>
      <c:valAx>
        <c:axId val="998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31615"/>
        <c:axId val="16259888"/>
      </c:barChart>
      <c:catAx>
        <c:axId val="3293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888"/>
        <c:auto val="1"/>
        <c:lblAlgn val="ctr"/>
        <c:lblOffset val="100"/>
        <c:noMultiLvlLbl val="0"/>
      </c:catAx>
      <c:valAx>
        <c:axId val="1625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5605"/>
        <c:axId val="29466652"/>
      </c:barChart>
      <c:catAx>
        <c:axId val="928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652"/>
        <c:auto val="1"/>
        <c:lblAlgn val="ctr"/>
        <c:lblOffset val="100"/>
        <c:noMultiLvlLbl val="0"/>
      </c:catAx>
      <c:valAx>
        <c:axId val="2946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40013"/>
        <c:axId val="5454360"/>
      </c:barChart>
      <c:catAx>
        <c:axId val="1104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60"/>
        <c:auto val="1"/>
        <c:lblAlgn val="ctr"/>
        <c:lblOffset val="100"/>
        <c:noMultiLvlLbl val="0"/>
      </c:catAx>
      <c:valAx>
        <c:axId val="545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87648"/>
        <c:axId val="16112361"/>
      </c:barChart>
      <c:catAx>
        <c:axId val="8988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2361"/>
        <c:auto val="1"/>
        <c:lblAlgn val="ctr"/>
        <c:lblOffset val="100"/>
        <c:noMultiLvlLbl val="0"/>
      </c:catAx>
      <c:valAx>
        <c:axId val="1611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81321"/>
        <c:axId val="71791979"/>
      </c:barChart>
      <c:catAx>
        <c:axId val="5778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979"/>
        <c:auto val="1"/>
        <c:lblAlgn val="ctr"/>
        <c:lblOffset val="100"/>
        <c:noMultiLvlLbl val="0"/>
      </c:catAx>
      <c:valAx>
        <c:axId val="7179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18135"/>
        <c:axId val="57965622"/>
      </c:barChart>
      <c:catAx>
        <c:axId val="4941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622"/>
        <c:auto val="1"/>
        <c:lblAlgn val="ctr"/>
        <c:lblOffset val="100"/>
        <c:noMultiLvlLbl val="0"/>
      </c:catAx>
      <c:valAx>
        <c:axId val="5796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