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7077885"/>
        <c:axId val="53424675"/>
      </c:scatterChart>
      <c:valAx>
        <c:axId val="8707788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4675"/>
        <c:crossBetween val="midCat"/>
        <c:majorUnit val="1"/>
      </c:valAx>
      <c:valAx>
        <c:axId val="5342467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788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