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987998"/>
        <c:axId val="70797704"/>
      </c:barChart>
      <c:catAx>
        <c:axId val="469879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797704"/>
        <c:crossesAt val="0"/>
        <c:auto val="1"/>
        <c:lblAlgn val="ctr"/>
        <c:lblOffset val="100"/>
        <c:noMultiLvlLbl val="0"/>
      </c:catAx>
      <c:valAx>
        <c:axId val="707977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9879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947920"/>
        <c:axId val="50422285"/>
      </c:barChart>
      <c:catAx>
        <c:axId val="17947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422285"/>
        <c:crossesAt val="0"/>
        <c:auto val="1"/>
        <c:lblAlgn val="ctr"/>
        <c:lblOffset val="100"/>
        <c:noMultiLvlLbl val="0"/>
      </c:catAx>
      <c:valAx>
        <c:axId val="504222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9479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