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202006"/>
        <c:axId val="39730868"/>
      </c:barChart>
      <c:catAx>
        <c:axId val="52020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730868"/>
        <c:crossesAt val="0"/>
        <c:auto val="1"/>
        <c:lblAlgn val="ctr"/>
        <c:lblOffset val="100"/>
        <c:noMultiLvlLbl val="0"/>
      </c:catAx>
      <c:valAx>
        <c:axId val="3973086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20200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9275355"/>
        <c:axId val="45039627"/>
      </c:barChart>
      <c:catAx>
        <c:axId val="992753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039627"/>
        <c:crossesAt val="0"/>
        <c:auto val="1"/>
        <c:lblAlgn val="ctr"/>
        <c:lblOffset val="100"/>
        <c:noMultiLvlLbl val="0"/>
      </c:catAx>
      <c:valAx>
        <c:axId val="4503962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92753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