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879784"/>
        <c:axId val="3326749"/>
      </c:barChart>
      <c:catAx>
        <c:axId val="43879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26749"/>
        <c:crossesAt val="0"/>
        <c:auto val="1"/>
        <c:lblAlgn val="ctr"/>
        <c:lblOffset val="100"/>
        <c:noMultiLvlLbl val="0"/>
      </c:catAx>
      <c:valAx>
        <c:axId val="33267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8797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545407"/>
        <c:axId val="2698282"/>
      </c:barChart>
      <c:catAx>
        <c:axId val="87545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98282"/>
        <c:crossesAt val="0"/>
        <c:auto val="1"/>
        <c:lblAlgn val="ctr"/>
        <c:lblOffset val="100"/>
        <c:noMultiLvlLbl val="0"/>
      </c:catAx>
      <c:valAx>
        <c:axId val="26982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545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