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18040"/>
        <c:axId val="28895413"/>
      </c:lineChart>
      <c:catAx>
        <c:axId val="357180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5413"/>
        <c:crossesAt val="0"/>
        <c:auto val="1"/>
        <c:lblAlgn val="ctr"/>
        <c:lblOffset val="100"/>
        <c:noMultiLvlLbl val="0"/>
      </c:catAx>
      <c:valAx>
        <c:axId val="2889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80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41205"/>
        <c:axId val="72232951"/>
      </c:lineChart>
      <c:catAx>
        <c:axId val="178412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2951"/>
        <c:crossesAt val="0"/>
        <c:auto val="1"/>
        <c:lblAlgn val="ctr"/>
        <c:lblOffset val="100"/>
        <c:noMultiLvlLbl val="0"/>
      </c:catAx>
      <c:valAx>
        <c:axId val="7223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12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91997"/>
        <c:axId val="51360173"/>
      </c:lineChart>
      <c:catAx>
        <c:axId val="40919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0173"/>
        <c:crossesAt val="0"/>
        <c:auto val="1"/>
        <c:lblAlgn val="ctr"/>
        <c:lblOffset val="100"/>
        <c:noMultiLvlLbl val="0"/>
      </c:catAx>
      <c:valAx>
        <c:axId val="513601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9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3211824"/>
        <c:axId val="98001759"/>
      </c:scatterChart>
      <c:valAx>
        <c:axId val="532118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1759"/>
        <c:crossesAt val="0"/>
        <c:crossBetween val="midCat"/>
      </c:valAx>
      <c:valAx>
        <c:axId val="980017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182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211235"/>
        <c:axId val="48819734"/>
      </c:scatterChart>
      <c:valAx>
        <c:axId val="72112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9734"/>
        <c:crossesAt val="0"/>
        <c:crossBetween val="midCat"/>
      </c:valAx>
      <c:valAx>
        <c:axId val="4881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23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