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3779"/>
        <c:axId val="11067986"/>
      </c:lineChart>
      <c:catAx>
        <c:axId val="22093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986"/>
        <c:crossesAt val="0"/>
        <c:auto val="1"/>
        <c:lblAlgn val="ctr"/>
        <c:lblOffset val="100"/>
        <c:noMultiLvlLbl val="0"/>
      </c:catAx>
      <c:valAx>
        <c:axId val="110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3654"/>
        <c:axId val="91998195"/>
      </c:lineChart>
      <c:catAx>
        <c:axId val="9376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95"/>
        <c:crossesAt val="0"/>
        <c:auto val="1"/>
        <c:lblAlgn val="ctr"/>
        <c:lblOffset val="100"/>
        <c:noMultiLvlLbl val="0"/>
      </c:catAx>
      <c:valAx>
        <c:axId val="919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19007"/>
        <c:axId val="30466609"/>
      </c:lineChart>
      <c:catAx>
        <c:axId val="80519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609"/>
        <c:crossesAt val="0"/>
        <c:auto val="1"/>
        <c:lblAlgn val="ctr"/>
        <c:lblOffset val="100"/>
        <c:noMultiLvlLbl val="0"/>
      </c:catAx>
      <c:valAx>
        <c:axId val="30466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65225"/>
        <c:axId val="22785877"/>
      </c:scatterChart>
      <c:valAx>
        <c:axId val="59365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877"/>
        <c:crossesAt val="0"/>
        <c:crossBetween val="midCat"/>
      </c:valAx>
      <c:valAx>
        <c:axId val="22785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2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20667"/>
        <c:axId val="50908056"/>
      </c:scatterChart>
      <c:valAx>
        <c:axId val="8392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056"/>
        <c:crossesAt val="0"/>
        <c:crossBetween val="midCat"/>
      </c:valAx>
      <c:valAx>
        <c:axId val="509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6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