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563617"/>
        <c:axId val="77404837"/>
      </c:barChart>
      <c:catAx>
        <c:axId val="285636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404837"/>
        <c:crossesAt val="0"/>
        <c:auto val="1"/>
        <c:lblAlgn val="ctr"/>
        <c:lblOffset val="100"/>
        <c:noMultiLvlLbl val="0"/>
      </c:catAx>
      <c:valAx>
        <c:axId val="774048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5636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739014"/>
        <c:axId val="17428217"/>
      </c:barChart>
      <c:catAx>
        <c:axId val="727390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428217"/>
        <c:crossesAt val="0"/>
        <c:auto val="1"/>
        <c:lblAlgn val="ctr"/>
        <c:lblOffset val="100"/>
        <c:noMultiLvlLbl val="0"/>
      </c:catAx>
      <c:valAx>
        <c:axId val="174282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7390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