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9191543"/>
        <c:axId val="42047400"/>
      </c:barChart>
      <c:catAx>
        <c:axId val="591915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047400"/>
        <c:crossesAt val="0"/>
        <c:auto val="1"/>
        <c:lblAlgn val="ctr"/>
        <c:lblOffset val="100"/>
        <c:noMultiLvlLbl val="0"/>
      </c:catAx>
      <c:valAx>
        <c:axId val="420474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19154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434074"/>
        <c:axId val="91253050"/>
      </c:barChart>
      <c:catAx>
        <c:axId val="60434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253050"/>
        <c:crossesAt val="0"/>
        <c:auto val="1"/>
        <c:lblAlgn val="ctr"/>
        <c:lblOffset val="100"/>
        <c:noMultiLvlLbl val="0"/>
      </c:catAx>
      <c:valAx>
        <c:axId val="912530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4340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