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66905"/>
        <c:axId val="46237885"/>
      </c:scatterChart>
      <c:valAx>
        <c:axId val="8476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885"/>
        <c:crossesAt val="0"/>
        <c:crossBetween val="midCat"/>
      </c:valAx>
      <c:valAx>
        <c:axId val="4623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78461"/>
        <c:axId val="29184095"/>
      </c:scatterChart>
      <c:valAx>
        <c:axId val="4957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095"/>
        <c:crossesAt val="0"/>
        <c:crossBetween val="midCat"/>
      </c:valAx>
      <c:valAx>
        <c:axId val="2918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66862"/>
        <c:axId val="86277470"/>
      </c:scatterChart>
      <c:valAx>
        <c:axId val="41766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470"/>
        <c:crossesAt val="0"/>
        <c:crossBetween val="midCat"/>
      </c:valAx>
      <c:valAx>
        <c:axId val="8627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40434"/>
        <c:axId val="64911797"/>
      </c:scatterChart>
      <c:valAx>
        <c:axId val="3384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797"/>
        <c:crossesAt val="0"/>
        <c:crossBetween val="midCat"/>
      </c:valAx>
      <c:valAx>
        <c:axId val="6491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