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63748"/>
        <c:axId val="26672119"/>
      </c:barChart>
      <c:catAx>
        <c:axId val="1636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119"/>
        <c:auto val="1"/>
        <c:lblAlgn val="ctr"/>
        <c:lblOffset val="100"/>
        <c:noMultiLvlLbl val="0"/>
      </c:catAx>
      <c:valAx>
        <c:axId val="266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50569"/>
        <c:axId val="49886684"/>
      </c:barChart>
      <c:catAx>
        <c:axId val="8025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684"/>
        <c:auto val="1"/>
        <c:lblAlgn val="ctr"/>
        <c:lblOffset val="100"/>
        <c:noMultiLvlLbl val="0"/>
      </c:catAx>
      <c:valAx>
        <c:axId val="498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89762"/>
        <c:axId val="92982761"/>
      </c:barChart>
      <c:catAx>
        <c:axId val="436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761"/>
        <c:auto val="1"/>
        <c:lblAlgn val="ctr"/>
        <c:lblOffset val="100"/>
        <c:noMultiLvlLbl val="0"/>
      </c:catAx>
      <c:valAx>
        <c:axId val="929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08898"/>
        <c:axId val="58158725"/>
      </c:barChart>
      <c:catAx>
        <c:axId val="161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725"/>
        <c:auto val="1"/>
        <c:lblAlgn val="ctr"/>
        <c:lblOffset val="100"/>
        <c:noMultiLvlLbl val="0"/>
      </c:catAx>
      <c:valAx>
        <c:axId val="581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11048"/>
        <c:axId val="17180988"/>
      </c:barChart>
      <c:catAx>
        <c:axId val="8921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988"/>
        <c:auto val="1"/>
        <c:lblAlgn val="ctr"/>
        <c:lblOffset val="100"/>
        <c:noMultiLvlLbl val="0"/>
      </c:catAx>
      <c:valAx>
        <c:axId val="171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19087"/>
        <c:axId val="28617324"/>
      </c:barChart>
      <c:catAx>
        <c:axId val="5921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324"/>
        <c:auto val="1"/>
        <c:lblAlgn val="ctr"/>
        <c:lblOffset val="100"/>
        <c:noMultiLvlLbl val="0"/>
      </c:catAx>
      <c:valAx>
        <c:axId val="286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4629"/>
        <c:axId val="1522429"/>
      </c:barChart>
      <c:catAx>
        <c:axId val="511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29"/>
        <c:auto val="1"/>
        <c:lblAlgn val="ctr"/>
        <c:lblOffset val="100"/>
        <c:noMultiLvlLbl val="0"/>
      </c:catAx>
      <c:valAx>
        <c:axId val="15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71928"/>
        <c:axId val="89846937"/>
      </c:barChart>
      <c:catAx>
        <c:axId val="8957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937"/>
        <c:auto val="1"/>
        <c:lblAlgn val="ctr"/>
        <c:lblOffset val="100"/>
        <c:noMultiLvlLbl val="0"/>
      </c:catAx>
      <c:valAx>
        <c:axId val="898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35114"/>
        <c:axId val="80517730"/>
      </c:barChart>
      <c:catAx>
        <c:axId val="5613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30"/>
        <c:auto val="1"/>
        <c:lblAlgn val="ctr"/>
        <c:lblOffset val="100"/>
        <c:noMultiLvlLbl val="0"/>
      </c:catAx>
      <c:valAx>
        <c:axId val="805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87740"/>
        <c:axId val="20265056"/>
      </c:barChart>
      <c:catAx>
        <c:axId val="2008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056"/>
        <c:auto val="1"/>
        <c:lblAlgn val="ctr"/>
        <c:lblOffset val="100"/>
        <c:noMultiLvlLbl val="0"/>
      </c:catAx>
      <c:valAx>
        <c:axId val="202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80787"/>
        <c:axId val="64732422"/>
      </c:barChart>
      <c:catAx>
        <c:axId val="4088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422"/>
        <c:auto val="1"/>
        <c:lblAlgn val="ctr"/>
        <c:lblOffset val="100"/>
        <c:noMultiLvlLbl val="0"/>
      </c:catAx>
      <c:valAx>
        <c:axId val="647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83381"/>
        <c:axId val="29485650"/>
      </c:barChart>
      <c:catAx>
        <c:axId val="230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650"/>
        <c:auto val="1"/>
        <c:lblAlgn val="ctr"/>
        <c:lblOffset val="100"/>
        <c:noMultiLvlLbl val="0"/>
      </c:catAx>
      <c:valAx>
        <c:axId val="294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69182"/>
        <c:axId val="33721562"/>
      </c:barChart>
      <c:catAx>
        <c:axId val="4336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562"/>
        <c:auto val="1"/>
        <c:lblAlgn val="ctr"/>
        <c:lblOffset val="100"/>
        <c:noMultiLvlLbl val="0"/>
      </c:catAx>
      <c:valAx>
        <c:axId val="337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02785"/>
        <c:axId val="52257333"/>
      </c:barChart>
      <c:catAx>
        <c:axId val="1260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333"/>
        <c:auto val="1"/>
        <c:lblAlgn val="ctr"/>
        <c:lblOffset val="100"/>
        <c:noMultiLvlLbl val="0"/>
      </c:catAx>
      <c:valAx>
        <c:axId val="5225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65819"/>
        <c:axId val="67273940"/>
      </c:barChart>
      <c:catAx>
        <c:axId val="2196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940"/>
        <c:auto val="1"/>
        <c:lblAlgn val="ctr"/>
        <c:lblOffset val="100"/>
        <c:noMultiLvlLbl val="0"/>
      </c:catAx>
      <c:valAx>
        <c:axId val="672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45029"/>
        <c:axId val="75133617"/>
      </c:barChart>
      <c:catAx>
        <c:axId val="4844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617"/>
        <c:auto val="1"/>
        <c:lblAlgn val="ctr"/>
        <c:lblOffset val="100"/>
        <c:noMultiLvlLbl val="0"/>
      </c:catAx>
      <c:valAx>
        <c:axId val="7513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65243"/>
        <c:axId val="72004803"/>
      </c:barChart>
      <c:catAx>
        <c:axId val="6486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803"/>
        <c:auto val="1"/>
        <c:lblAlgn val="ctr"/>
        <c:lblOffset val="100"/>
        <c:noMultiLvlLbl val="0"/>
      </c:catAx>
      <c:valAx>
        <c:axId val="720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91194"/>
        <c:axId val="50837629"/>
      </c:barChart>
      <c:catAx>
        <c:axId val="2399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629"/>
        <c:auto val="1"/>
        <c:lblAlgn val="ctr"/>
        <c:lblOffset val="100"/>
        <c:noMultiLvlLbl val="0"/>
      </c:catAx>
      <c:valAx>
        <c:axId val="508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