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24017"/>
        <c:axId val="50450850"/>
      </c:scatterChart>
      <c:valAx>
        <c:axId val="7302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850"/>
        <c:crossesAt val="0"/>
        <c:crossBetween val="midCat"/>
      </c:valAx>
      <c:valAx>
        <c:axId val="5045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50901"/>
        <c:axId val="68338924"/>
      </c:scatterChart>
      <c:valAx>
        <c:axId val="4465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924"/>
        <c:crossesAt val="0"/>
        <c:crossBetween val="midCat"/>
      </c:valAx>
      <c:valAx>
        <c:axId val="6833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19335"/>
        <c:axId val="54002496"/>
      </c:scatterChart>
      <c:valAx>
        <c:axId val="3531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496"/>
        <c:crossesAt val="0"/>
        <c:crossBetween val="midCat"/>
      </c:valAx>
      <c:valAx>
        <c:axId val="5400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05343"/>
        <c:axId val="89758756"/>
      </c:scatterChart>
      <c:valAx>
        <c:axId val="5370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756"/>
        <c:crossesAt val="0"/>
        <c:crossBetween val="midCat"/>
      </c:valAx>
      <c:valAx>
        <c:axId val="8975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