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5299"/>
        <c:axId val="5450483"/>
      </c:barChart>
      <c:catAx>
        <c:axId val="961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3"/>
        <c:auto val="1"/>
        <c:lblAlgn val="ctr"/>
        <c:lblOffset val="100"/>
        <c:noMultiLvlLbl val="0"/>
      </c:catAx>
      <c:valAx>
        <c:axId val="54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8945"/>
        <c:axId val="7178700"/>
      </c:barChart>
      <c:catAx>
        <c:axId val="880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00"/>
        <c:auto val="1"/>
        <c:lblAlgn val="ctr"/>
        <c:lblOffset val="100"/>
        <c:noMultiLvlLbl val="0"/>
      </c:catAx>
      <c:valAx>
        <c:axId val="71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6972"/>
        <c:axId val="39849802"/>
      </c:barChart>
      <c:catAx>
        <c:axId val="490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02"/>
        <c:auto val="1"/>
        <c:lblAlgn val="ctr"/>
        <c:lblOffset val="100"/>
        <c:noMultiLvlLbl val="0"/>
      </c:catAx>
      <c:valAx>
        <c:axId val="398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12204"/>
        <c:axId val="62770257"/>
      </c:barChart>
      <c:catAx>
        <c:axId val="695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57"/>
        <c:auto val="1"/>
        <c:lblAlgn val="ctr"/>
        <c:lblOffset val="100"/>
        <c:noMultiLvlLbl val="0"/>
      </c:catAx>
      <c:valAx>
        <c:axId val="627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5169"/>
        <c:axId val="31146816"/>
      </c:barChart>
      <c:catAx>
        <c:axId val="251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816"/>
        <c:auto val="1"/>
        <c:lblAlgn val="ctr"/>
        <c:lblOffset val="100"/>
        <c:noMultiLvlLbl val="0"/>
      </c:catAx>
      <c:valAx>
        <c:axId val="311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7163"/>
        <c:axId val="50714601"/>
      </c:barChart>
      <c:catAx>
        <c:axId val="622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01"/>
        <c:auto val="1"/>
        <c:lblAlgn val="ctr"/>
        <c:lblOffset val="100"/>
        <c:noMultiLvlLbl val="0"/>
      </c:catAx>
      <c:valAx>
        <c:axId val="507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7909"/>
        <c:axId val="49228463"/>
      </c:barChart>
      <c:catAx>
        <c:axId val="840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463"/>
        <c:auto val="1"/>
        <c:lblAlgn val="ctr"/>
        <c:lblOffset val="100"/>
        <c:noMultiLvlLbl val="0"/>
      </c:catAx>
      <c:valAx>
        <c:axId val="492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7841"/>
        <c:axId val="45289173"/>
      </c:barChart>
      <c:catAx>
        <c:axId val="835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73"/>
        <c:auto val="1"/>
        <c:lblAlgn val="ctr"/>
        <c:lblOffset val="100"/>
        <c:noMultiLvlLbl val="0"/>
      </c:catAx>
      <c:valAx>
        <c:axId val="452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814"/>
        <c:axId val="57489807"/>
      </c:barChart>
      <c:catAx>
        <c:axId val="62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07"/>
        <c:auto val="1"/>
        <c:lblAlgn val="ctr"/>
        <c:lblOffset val="100"/>
        <c:noMultiLvlLbl val="0"/>
      </c:catAx>
      <c:valAx>
        <c:axId val="574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4691"/>
        <c:axId val="96152802"/>
      </c:barChart>
      <c:catAx>
        <c:axId val="437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802"/>
        <c:auto val="1"/>
        <c:lblAlgn val="ctr"/>
        <c:lblOffset val="100"/>
        <c:noMultiLvlLbl val="0"/>
      </c:catAx>
      <c:valAx>
        <c:axId val="961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74646"/>
        <c:axId val="12671744"/>
      </c:barChart>
      <c:catAx>
        <c:axId val="757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744"/>
        <c:auto val="1"/>
        <c:lblAlgn val="ctr"/>
        <c:lblOffset val="100"/>
        <c:noMultiLvlLbl val="0"/>
      </c:catAx>
      <c:valAx>
        <c:axId val="126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2733"/>
        <c:axId val="18112280"/>
      </c:barChart>
      <c:catAx>
        <c:axId val="856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80"/>
        <c:auto val="1"/>
        <c:lblAlgn val="ctr"/>
        <c:lblOffset val="100"/>
        <c:noMultiLvlLbl val="0"/>
      </c:catAx>
      <c:valAx>
        <c:axId val="181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75237"/>
        <c:axId val="90532017"/>
      </c:barChart>
      <c:catAx>
        <c:axId val="887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17"/>
        <c:auto val="1"/>
        <c:lblAlgn val="ctr"/>
        <c:lblOffset val="100"/>
        <c:noMultiLvlLbl val="0"/>
      </c:catAx>
      <c:valAx>
        <c:axId val="905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71199"/>
        <c:axId val="49655646"/>
      </c:barChart>
      <c:catAx>
        <c:axId val="787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46"/>
        <c:auto val="1"/>
        <c:lblAlgn val="ctr"/>
        <c:lblOffset val="100"/>
        <c:noMultiLvlLbl val="0"/>
      </c:catAx>
      <c:valAx>
        <c:axId val="496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23072"/>
        <c:axId val="68918475"/>
      </c:barChart>
      <c:catAx>
        <c:axId val="945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75"/>
        <c:auto val="1"/>
        <c:lblAlgn val="ctr"/>
        <c:lblOffset val="100"/>
        <c:noMultiLvlLbl val="0"/>
      </c:catAx>
      <c:valAx>
        <c:axId val="689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6409"/>
        <c:axId val="86043848"/>
      </c:barChart>
      <c:catAx>
        <c:axId val="140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48"/>
        <c:auto val="1"/>
        <c:lblAlgn val="ctr"/>
        <c:lblOffset val="100"/>
        <c:noMultiLvlLbl val="0"/>
      </c:catAx>
      <c:valAx>
        <c:axId val="860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5893"/>
        <c:axId val="92676812"/>
      </c:barChart>
      <c:catAx>
        <c:axId val="841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12"/>
        <c:auto val="1"/>
        <c:lblAlgn val="ctr"/>
        <c:lblOffset val="100"/>
        <c:noMultiLvlLbl val="0"/>
      </c:catAx>
      <c:valAx>
        <c:axId val="926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61797"/>
        <c:axId val="11150266"/>
      </c:barChart>
      <c:catAx>
        <c:axId val="577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66"/>
        <c:auto val="1"/>
        <c:lblAlgn val="ctr"/>
        <c:lblOffset val="100"/>
        <c:noMultiLvlLbl val="0"/>
      </c:catAx>
      <c:valAx>
        <c:axId val="111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