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6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9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7079479433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7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03979136844821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