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5371"/>
        <c:axId val="73660733"/>
      </c:scatterChart>
      <c:valAx>
        <c:axId val="373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733"/>
        <c:crossesAt val="0"/>
        <c:crossBetween val="midCat"/>
      </c:valAx>
      <c:valAx>
        <c:axId val="73660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0655"/>
        <c:axId val="19499607"/>
      </c:scatterChart>
      <c:valAx>
        <c:axId val="924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607"/>
        <c:crossesAt val="0"/>
        <c:crossBetween val="midCat"/>
      </c:valAx>
      <c:valAx>
        <c:axId val="194996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10023"/>
        <c:axId val="23289067"/>
      </c:scatterChart>
      <c:valAx>
        <c:axId val="26210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67"/>
        <c:crossesAt val="0"/>
        <c:crossBetween val="midCat"/>
        <c:majorUnit val="10"/>
      </c:valAx>
      <c:valAx>
        <c:axId val="232890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90995"/>
        <c:axId val="29722900"/>
      </c:scatterChart>
      <c:valAx>
        <c:axId val="59590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900"/>
        <c:crossesAt val="0"/>
        <c:crossBetween val="midCat"/>
      </c:valAx>
      <c:valAx>
        <c:axId val="297229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206331"/>
        <c:axId val="32488814"/>
      </c:scatterChart>
      <c:valAx>
        <c:axId val="41206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814"/>
        <c:crossesAt val="0"/>
        <c:crossBetween val="midCat"/>
      </c:valAx>
      <c:valAx>
        <c:axId val="32488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