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374206"/>
        <c:axId val="86215202"/>
      </c:barChart>
      <c:catAx>
        <c:axId val="473742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15202"/>
        <c:auto val="1"/>
        <c:lblAlgn val="ctr"/>
        <c:lblOffset val="100"/>
        <c:noMultiLvlLbl val="0"/>
      </c:catAx>
      <c:valAx>
        <c:axId val="862152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742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376587"/>
        <c:axId val="28595974"/>
      </c:scatterChart>
      <c:valAx>
        <c:axId val="4237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974"/>
        <c:crossesAt val="0"/>
        <c:crossBetween val="midCat"/>
      </c:valAx>
      <c:valAx>
        <c:axId val="2859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6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