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23514"/>
        <c:axId val="90453909"/>
      </c:scatterChart>
      <c:valAx>
        <c:axId val="760235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909"/>
        <c:crossBetween val="midCat"/>
      </c:valAx>
      <c:valAx>
        <c:axId val="90453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5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37431"/>
        <c:axId val="31884544"/>
      </c:scatterChart>
      <c:valAx>
        <c:axId val="8693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544"/>
        <c:crossesAt val="0"/>
        <c:crossBetween val="midCat"/>
      </c:valAx>
      <c:valAx>
        <c:axId val="318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