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329342"/>
        <c:axId val="77841105"/>
      </c:scatterChart>
      <c:valAx>
        <c:axId val="223293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1105"/>
        <c:crossBetween val="midCat"/>
      </c:valAx>
      <c:valAx>
        <c:axId val="778411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93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327314"/>
        <c:axId val="27627839"/>
      </c:scatterChart>
      <c:valAx>
        <c:axId val="56327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7839"/>
        <c:crossesAt val="0"/>
        <c:crossBetween val="midCat"/>
      </c:valAx>
      <c:valAx>
        <c:axId val="2762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7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