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99767"/>
        <c:axId val="46038998"/>
      </c:scatterChart>
      <c:valAx>
        <c:axId val="121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38998"/>
        <c:crossesAt val="0"/>
        <c:crossBetween val="midCat"/>
      </c:valAx>
      <c:valAx>
        <c:axId val="46038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9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