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144653"/>
        <c:axId val="89494262"/>
      </c:scatterChart>
      <c:valAx>
        <c:axId val="5714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262"/>
        <c:crossesAt val="0"/>
        <c:crossBetween val="midCat"/>
      </c:valAx>
      <c:valAx>
        <c:axId val="8949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0909"/>
        <c:axId val="12806755"/>
      </c:lineChart>
      <c:catAx>
        <c:axId val="242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755"/>
        <c:crossesAt val="0"/>
        <c:auto val="1"/>
        <c:lblAlgn val="ctr"/>
        <c:lblOffset val="100"/>
        <c:noMultiLvlLbl val="0"/>
      </c:catAx>
      <c:valAx>
        <c:axId val="1280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