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59284"/>
        <c:axId val="82597557"/>
      </c:barChart>
      <c:catAx>
        <c:axId val="4275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97557"/>
        <c:crossesAt val="0"/>
        <c:auto val="1"/>
        <c:lblAlgn val="ctr"/>
        <c:lblOffset val="100"/>
        <c:noMultiLvlLbl val="0"/>
      </c:catAx>
      <c:valAx>
        <c:axId val="825975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9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124968"/>
        <c:axId val="12328821"/>
      </c:barChart>
      <c:catAx>
        <c:axId val="4012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8821"/>
        <c:crossesAt val="0"/>
        <c:auto val="1"/>
        <c:lblAlgn val="ctr"/>
        <c:lblOffset val="100"/>
        <c:noMultiLvlLbl val="0"/>
      </c:catAx>
      <c:valAx>
        <c:axId val="12328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4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493460"/>
        <c:axId val="87386438"/>
      </c:barChart>
      <c:catAx>
        <c:axId val="9049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86438"/>
        <c:crossesAt val="0"/>
        <c:auto val="1"/>
        <c:lblAlgn val="ctr"/>
        <c:lblOffset val="100"/>
        <c:noMultiLvlLbl val="0"/>
      </c:catAx>
      <c:valAx>
        <c:axId val="87386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3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248439"/>
        <c:axId val="76105038"/>
      </c:barChart>
      <c:catAx>
        <c:axId val="6024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5038"/>
        <c:crossesAt val="0"/>
        <c:auto val="1"/>
        <c:lblAlgn val="ctr"/>
        <c:lblOffset val="100"/>
        <c:noMultiLvlLbl val="0"/>
      </c:catAx>
      <c:valAx>
        <c:axId val="76105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48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363590"/>
        <c:axId val="1161072"/>
      </c:barChart>
      <c:catAx>
        <c:axId val="4336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072"/>
        <c:crossesAt val="0"/>
        <c:auto val="1"/>
        <c:lblAlgn val="ctr"/>
        <c:lblOffset val="100"/>
        <c:noMultiLvlLbl val="0"/>
      </c:catAx>
      <c:valAx>
        <c:axId val="11610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3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13448"/>
        <c:axId val="82934860"/>
      </c:barChart>
      <c:catAx>
        <c:axId val="9701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4860"/>
        <c:crossesAt val="0"/>
        <c:auto val="1"/>
        <c:lblAlgn val="ctr"/>
        <c:lblOffset val="100"/>
        <c:noMultiLvlLbl val="0"/>
      </c:catAx>
      <c:valAx>
        <c:axId val="829348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3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075194"/>
        <c:axId val="95999806"/>
      </c:barChart>
      <c:catAx>
        <c:axId val="740751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999806"/>
        <c:crossesAt val="0"/>
        <c:auto val="1"/>
        <c:lblAlgn val="ctr"/>
        <c:lblOffset val="100"/>
        <c:noMultiLvlLbl val="0"/>
      </c:catAx>
      <c:valAx>
        <c:axId val="959998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5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