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311060"/>
        <c:axId val="7291829"/>
      </c:lineChart>
      <c:catAx>
        <c:axId val="93311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1829"/>
        <c:crossesAt val="0"/>
        <c:auto val="1"/>
        <c:lblAlgn val="ctr"/>
        <c:lblOffset val="100"/>
        <c:noMultiLvlLbl val="0"/>
      </c:catAx>
      <c:valAx>
        <c:axId val="7291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11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389949"/>
        <c:axId val="71352632"/>
      </c:lineChart>
      <c:catAx>
        <c:axId val="92389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52632"/>
        <c:crossesAt val="0"/>
        <c:auto val="1"/>
        <c:lblAlgn val="ctr"/>
        <c:lblOffset val="100"/>
        <c:noMultiLvlLbl val="0"/>
      </c:catAx>
      <c:valAx>
        <c:axId val="71352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89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227294"/>
        <c:axId val="90178403"/>
      </c:lineChart>
      <c:catAx>
        <c:axId val="29227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78403"/>
        <c:crossesAt val="0"/>
        <c:auto val="1"/>
        <c:lblAlgn val="ctr"/>
        <c:lblOffset val="100"/>
        <c:noMultiLvlLbl val="0"/>
      </c:catAx>
      <c:valAx>
        <c:axId val="90178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27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310580"/>
        <c:axId val="89114217"/>
      </c:lineChart>
      <c:catAx>
        <c:axId val="15310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14217"/>
        <c:crossesAt val="0"/>
        <c:auto val="1"/>
        <c:lblAlgn val="ctr"/>
        <c:lblOffset val="100"/>
        <c:noMultiLvlLbl val="0"/>
      </c:catAx>
      <c:valAx>
        <c:axId val="89114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10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968151"/>
        <c:axId val="52176442"/>
      </c:lineChart>
      <c:catAx>
        <c:axId val="38968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76442"/>
        <c:crossesAt val="0"/>
        <c:auto val="1"/>
        <c:lblAlgn val="ctr"/>
        <c:lblOffset val="100"/>
        <c:noMultiLvlLbl val="0"/>
      </c:catAx>
      <c:valAx>
        <c:axId val="52176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68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681984"/>
        <c:axId val="69812513"/>
      </c:lineChart>
      <c:catAx>
        <c:axId val="87681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12513"/>
        <c:crossesAt val="0"/>
        <c:auto val="1"/>
        <c:lblAlgn val="ctr"/>
        <c:lblOffset val="100"/>
        <c:noMultiLvlLbl val="0"/>
      </c:catAx>
      <c:valAx>
        <c:axId val="69812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81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532768"/>
        <c:axId val="85789658"/>
      </c:lineChart>
      <c:catAx>
        <c:axId val="89532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89658"/>
        <c:crossesAt val="0"/>
        <c:auto val="1"/>
        <c:lblAlgn val="ctr"/>
        <c:lblOffset val="100"/>
        <c:noMultiLvlLbl val="0"/>
      </c:catAx>
      <c:valAx>
        <c:axId val="85789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32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619892"/>
        <c:axId val="55317044"/>
      </c:lineChart>
      <c:catAx>
        <c:axId val="34619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17044"/>
        <c:crossesAt val="0"/>
        <c:auto val="1"/>
        <c:lblAlgn val="ctr"/>
        <c:lblOffset val="100"/>
        <c:noMultiLvlLbl val="0"/>
      </c:catAx>
      <c:valAx>
        <c:axId val="553170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19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06102"/>
        <c:axId val="40958205"/>
      </c:lineChart>
      <c:catAx>
        <c:axId val="2406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58205"/>
        <c:crossesAt val="0"/>
        <c:auto val="1"/>
        <c:lblAlgn val="ctr"/>
        <c:lblOffset val="100"/>
        <c:noMultiLvlLbl val="0"/>
      </c:catAx>
      <c:valAx>
        <c:axId val="40958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6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201643"/>
        <c:axId val="17161032"/>
      </c:lineChart>
      <c:catAx>
        <c:axId val="20201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61032"/>
        <c:crossesAt val="0"/>
        <c:auto val="1"/>
        <c:lblAlgn val="ctr"/>
        <c:lblOffset val="100"/>
        <c:noMultiLvlLbl val="0"/>
      </c:catAx>
      <c:valAx>
        <c:axId val="17161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01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