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26984"/>
        <c:axId val="82732196"/>
      </c:lineChart>
      <c:catAx>
        <c:axId val="3242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2196"/>
        <c:crossesAt val="0"/>
        <c:auto val="1"/>
        <c:lblAlgn val="ctr"/>
        <c:lblOffset val="100"/>
        <c:noMultiLvlLbl val="0"/>
      </c:catAx>
      <c:valAx>
        <c:axId val="8273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7429"/>
        <c:axId val="76942159"/>
      </c:lineChart>
      <c:catAx>
        <c:axId val="8770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2159"/>
        <c:crossesAt val="0"/>
        <c:auto val="1"/>
        <c:lblAlgn val="ctr"/>
        <c:lblOffset val="100"/>
        <c:noMultiLvlLbl val="0"/>
      </c:catAx>
      <c:valAx>
        <c:axId val="76942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554181"/>
        <c:axId val="71595279"/>
      </c:barChart>
      <c:catAx>
        <c:axId val="4855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5279"/>
        <c:crossesAt val="0"/>
        <c:auto val="1"/>
        <c:lblAlgn val="ctr"/>
        <c:lblOffset val="100"/>
        <c:noMultiLvlLbl val="0"/>
      </c:catAx>
      <c:valAx>
        <c:axId val="71595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265595"/>
        <c:axId val="76280395"/>
        <c:axId val="65804335"/>
      </c:bar3DChart>
      <c:catAx>
        <c:axId val="1826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0395"/>
        <c:crossesAt val="0"/>
        <c:auto val="1"/>
        <c:lblAlgn val="ctr"/>
        <c:lblOffset val="100"/>
        <c:noMultiLvlLbl val="0"/>
      </c:catAx>
      <c:valAx>
        <c:axId val="76280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65595"/>
        <c:crossesAt val="1"/>
        <c:crossBetween val="midCat"/>
      </c:valAx>
      <c:serAx>
        <c:axId val="6580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03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947208"/>
        <c:axId val="45067859"/>
      </c:scatterChart>
      <c:valAx>
        <c:axId val="1394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7859"/>
        <c:crossesAt val="0"/>
        <c:crossBetween val="midCat"/>
      </c:valAx>
      <c:valAx>
        <c:axId val="45067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7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611738"/>
        <c:axId val="50276432"/>
      </c:scatterChart>
      <c:valAx>
        <c:axId val="55611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6432"/>
        <c:crossesAt val="0"/>
        <c:crossBetween val="midCat"/>
        <c:majorUnit val="30"/>
        <c:minorUnit val="30"/>
      </c:valAx>
      <c:valAx>
        <c:axId val="50276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117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784196"/>
        <c:axId val="14989408"/>
      </c:scatterChart>
      <c:valAx>
        <c:axId val="70784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9408"/>
        <c:crossesAt val="0"/>
        <c:crossBetween val="midCat"/>
        <c:majorUnit val="30"/>
        <c:minorUnit val="30"/>
      </c:valAx>
      <c:valAx>
        <c:axId val="14989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84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