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37808"/>
        <c:axId val="70361057"/>
      </c:barChart>
      <c:catAx>
        <c:axId val="81737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1057"/>
        <c:auto val="1"/>
        <c:lblAlgn val="ctr"/>
        <c:lblOffset val="100"/>
        <c:noMultiLvlLbl val="0"/>
      </c:catAx>
      <c:valAx>
        <c:axId val="70361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37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4629636"/>
        <c:axId val="62780643"/>
      </c:barChart>
      <c:catAx>
        <c:axId val="24629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80643"/>
        <c:auto val="1"/>
        <c:lblAlgn val="ctr"/>
        <c:lblOffset val="100"/>
        <c:noMultiLvlLbl val="0"/>
      </c:catAx>
      <c:valAx>
        <c:axId val="6278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29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8517"/>
        <c:axId val="22604422"/>
      </c:barChart>
      <c:catAx>
        <c:axId val="1468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04422"/>
        <c:auto val="1"/>
        <c:lblAlgn val="ctr"/>
        <c:lblOffset val="100"/>
        <c:noMultiLvlLbl val="0"/>
      </c:catAx>
      <c:valAx>
        <c:axId val="2260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8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427205"/>
        <c:axId val="51767996"/>
      </c:barChart>
      <c:catAx>
        <c:axId val="16427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67996"/>
        <c:auto val="1"/>
        <c:lblAlgn val="ctr"/>
        <c:lblOffset val="100"/>
        <c:noMultiLvlLbl val="0"/>
      </c:catAx>
      <c:valAx>
        <c:axId val="51767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27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