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730385"/>
        <c:axId val="44510328"/>
      </c:scatterChart>
      <c:valAx>
        <c:axId val="4173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328"/>
        <c:crossesAt val="0"/>
        <c:crossBetween val="midCat"/>
      </c:valAx>
      <c:valAx>
        <c:axId val="4451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0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01823"/>
        <c:axId val="55191234"/>
      </c:lineChart>
      <c:catAx>
        <c:axId val="7300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1234"/>
        <c:crossesAt val="0"/>
        <c:auto val="1"/>
        <c:lblAlgn val="ctr"/>
        <c:lblOffset val="100"/>
        <c:noMultiLvlLbl val="0"/>
      </c:catAx>
      <c:valAx>
        <c:axId val="5519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