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822096"/>
        <c:axId val="11695214"/>
      </c:scatterChart>
      <c:valAx>
        <c:axId val="8382209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5214"/>
        <c:crossesAt val="0"/>
        <c:crossBetween val="midCat"/>
      </c:valAx>
      <c:valAx>
        <c:axId val="1169521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09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