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80560"/>
        <c:axId val="47668971"/>
      </c:lineChart>
      <c:catAx>
        <c:axId val="16380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68971"/>
        <c:crossesAt val="0"/>
        <c:auto val="1"/>
        <c:lblAlgn val="ctr"/>
        <c:lblOffset val="100"/>
        <c:noMultiLvlLbl val="0"/>
      </c:catAx>
      <c:valAx>
        <c:axId val="47668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80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46614"/>
        <c:axId val="4862429"/>
      </c:areaChart>
      <c:catAx>
        <c:axId val="465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429"/>
        <c:crossesAt val="0"/>
        <c:auto val="1"/>
        <c:lblAlgn val="ctr"/>
        <c:lblOffset val="100"/>
        <c:noMultiLvlLbl val="0"/>
      </c:catAx>
      <c:valAx>
        <c:axId val="4862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6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