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69854"/>
        <c:axId val="10473778"/>
      </c:lineChart>
      <c:catAx>
        <c:axId val="48069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3778"/>
        <c:crossesAt val="0"/>
        <c:auto val="1"/>
        <c:lblAlgn val="ctr"/>
        <c:lblOffset val="100"/>
        <c:noMultiLvlLbl val="0"/>
      </c:catAx>
      <c:valAx>
        <c:axId val="10473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9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27369"/>
        <c:axId val="46959546"/>
      </c:lineChart>
      <c:catAx>
        <c:axId val="8012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9546"/>
        <c:crossesAt val="0"/>
        <c:auto val="1"/>
        <c:lblAlgn val="ctr"/>
        <c:lblOffset val="100"/>
        <c:noMultiLvlLbl val="0"/>
      </c:catAx>
      <c:valAx>
        <c:axId val="46959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7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749025"/>
        <c:axId val="93486712"/>
      </c:barChart>
      <c:catAx>
        <c:axId val="2274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6712"/>
        <c:crossesAt val="0"/>
        <c:auto val="1"/>
        <c:lblAlgn val="ctr"/>
        <c:lblOffset val="100"/>
        <c:noMultiLvlLbl val="0"/>
      </c:catAx>
      <c:valAx>
        <c:axId val="93486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9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399886"/>
        <c:axId val="94843479"/>
        <c:axId val="53271339"/>
      </c:bar3DChart>
      <c:catAx>
        <c:axId val="3539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3479"/>
        <c:crossesAt val="0"/>
        <c:auto val="1"/>
        <c:lblAlgn val="ctr"/>
        <c:lblOffset val="100"/>
        <c:noMultiLvlLbl val="0"/>
      </c:catAx>
      <c:valAx>
        <c:axId val="94843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99886"/>
        <c:crossesAt val="1"/>
        <c:crossBetween val="midCat"/>
      </c:valAx>
      <c:serAx>
        <c:axId val="5327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347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47898"/>
        <c:axId val="80597992"/>
      </c:scatterChart>
      <c:valAx>
        <c:axId val="524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97992"/>
        <c:crossesAt val="0"/>
        <c:crossBetween val="midCat"/>
      </c:valAx>
      <c:valAx>
        <c:axId val="80597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8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818019"/>
        <c:axId val="23486929"/>
      </c:scatterChart>
      <c:valAx>
        <c:axId val="448180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6929"/>
        <c:crossesAt val="0"/>
        <c:crossBetween val="midCat"/>
        <c:majorUnit val="30"/>
        <c:minorUnit val="30"/>
      </c:valAx>
      <c:valAx>
        <c:axId val="23486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180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570928"/>
        <c:axId val="87409360"/>
      </c:scatterChart>
      <c:valAx>
        <c:axId val="445709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9360"/>
        <c:crossesAt val="0"/>
        <c:crossBetween val="midCat"/>
        <c:majorUnit val="30"/>
        <c:minorUnit val="30"/>
      </c:valAx>
      <c:valAx>
        <c:axId val="87409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709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