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98249"/>
        <c:axId val="99670588"/>
      </c:scatterChart>
      <c:valAx>
        <c:axId val="121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88"/>
        <c:crossesAt val="0"/>
        <c:crossBetween val="midCat"/>
      </c:valAx>
      <c:valAx>
        <c:axId val="996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606103"/>
        <c:axId val="43411205"/>
      </c:barChart>
      <c:catAx>
        <c:axId val="576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205"/>
        <c:crossesAt val="0"/>
        <c:auto val="1"/>
        <c:lblAlgn val="ctr"/>
        <c:lblOffset val="100"/>
        <c:noMultiLvlLbl val="0"/>
      </c:catAx>
      <c:valAx>
        <c:axId val="434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2239"/>
        <c:axId val="16030394"/>
      </c:barChart>
      <c:catAx>
        <c:axId val="54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394"/>
        <c:crossesAt val="0"/>
        <c:auto val="1"/>
        <c:lblAlgn val="ctr"/>
        <c:lblOffset val="100"/>
        <c:noMultiLvlLbl val="0"/>
      </c:catAx>
      <c:valAx>
        <c:axId val="160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41262"/>
        <c:axId val="68744312"/>
      </c:barChart>
      <c:catAx>
        <c:axId val="562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312"/>
        <c:crossesAt val="0"/>
        <c:auto val="1"/>
        <c:lblAlgn val="ctr"/>
        <c:lblOffset val="100"/>
        <c:noMultiLvlLbl val="0"/>
      </c:catAx>
      <c:valAx>
        <c:axId val="687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96729"/>
        <c:axId val="93268506"/>
      </c:areaChart>
      <c:catAx>
        <c:axId val="604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06"/>
        <c:crossesAt val="0"/>
        <c:auto val="1"/>
        <c:lblAlgn val="ctr"/>
        <c:lblOffset val="100"/>
        <c:noMultiLvlLbl val="0"/>
      </c:catAx>
      <c:valAx>
        <c:axId val="932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34104"/>
        <c:axId val="20206364"/>
      </c:areaChart>
      <c:catAx>
        <c:axId val="222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364"/>
        <c:crossesAt val="0"/>
        <c:auto val="1"/>
        <c:lblAlgn val="ctr"/>
        <c:lblOffset val="100"/>
        <c:noMultiLvlLbl val="0"/>
      </c:catAx>
      <c:valAx>
        <c:axId val="202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200062"/>
        <c:axId val="72174257"/>
      </c:areaChart>
      <c:catAx>
        <c:axId val="9920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57"/>
        <c:crossesAt val="0"/>
        <c:auto val="1"/>
        <c:lblAlgn val="ctr"/>
        <c:lblOffset val="100"/>
        <c:noMultiLvlLbl val="0"/>
      </c:catAx>
      <c:valAx>
        <c:axId val="721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6234"/>
        <c:axId val="29354725"/>
      </c:lineChart>
      <c:catAx>
        <c:axId val="797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725"/>
        <c:crossesAt val="0"/>
        <c:auto val="1"/>
        <c:lblAlgn val="ctr"/>
        <c:lblOffset val="100"/>
        <c:noMultiLvlLbl val="0"/>
      </c:catAx>
      <c:valAx>
        <c:axId val="293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1842"/>
        <c:axId val="4694089"/>
      </c:lineChart>
      <c:catAx>
        <c:axId val="6596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89"/>
        <c:crossesAt val="0"/>
        <c:auto val="1"/>
        <c:lblAlgn val="ctr"/>
        <c:lblOffset val="100"/>
        <c:noMultiLvlLbl val="0"/>
      </c:catAx>
      <c:valAx>
        <c:axId val="46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1409"/>
        <c:axId val="172957"/>
      </c:lineChart>
      <c:catAx>
        <c:axId val="221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"/>
        <c:crossesAt val="0"/>
        <c:auto val="1"/>
        <c:lblAlgn val="ctr"/>
        <c:lblOffset val="100"/>
        <c:noMultiLvlLbl val="0"/>
      </c:catAx>
      <c:valAx>
        <c:axId val="1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46965"/>
        <c:axId val="3828374"/>
      </c:scatterChart>
      <c:valAx>
        <c:axId val="41146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74"/>
        <c:crossesAt val="0"/>
        <c:crossBetween val="midCat"/>
      </c:valAx>
      <c:valAx>
        <c:axId val="38283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5474"/>
        <c:axId val="45114721"/>
      </c:radarChart>
      <c:catAx>
        <c:axId val="9955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21"/>
        <c:crossesAt val="0"/>
        <c:auto val="1"/>
        <c:lblAlgn val="ctr"/>
        <c:lblOffset val="100"/>
        <c:noMultiLvlLbl val="0"/>
      </c:catAx>
      <c:valAx>
        <c:axId val="45114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46439"/>
        <c:axId val="80076729"/>
      </c:radarChart>
      <c:catAx>
        <c:axId val="89946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29"/>
        <c:crossesAt val="0"/>
        <c:auto val="1"/>
        <c:lblAlgn val="ctr"/>
        <c:lblOffset val="100"/>
        <c:noMultiLvlLbl val="0"/>
      </c:catAx>
      <c:valAx>
        <c:axId val="80076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75665"/>
        <c:axId val="76328588"/>
      </c:radarChart>
      <c:catAx>
        <c:axId val="55075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88"/>
        <c:crossesAt val="0"/>
        <c:auto val="1"/>
        <c:lblAlgn val="ctr"/>
        <c:lblOffset val="100"/>
        <c:noMultiLvlLbl val="0"/>
      </c:catAx>
      <c:valAx>
        <c:axId val="76328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3998"/>
        <c:axId val="21658031"/>
      </c:lineChart>
      <c:catAx>
        <c:axId val="540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031"/>
        <c:crossesAt val="0"/>
        <c:auto val="1"/>
        <c:lblAlgn val="ctr"/>
        <c:lblOffset val="100"/>
        <c:noMultiLvlLbl val="0"/>
      </c:catAx>
      <c:valAx>
        <c:axId val="2165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58237"/>
        <c:axId val="71140508"/>
      </c:bubbleChart>
      <c:valAx>
        <c:axId val="695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08"/>
        <c:crossesAt val="0"/>
        <c:crossBetween val="midCat"/>
      </c:valAx>
      <c:valAx>
        <c:axId val="711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9042"/>
        <c:axId val="55504078"/>
      </c:lineChart>
      <c:catAx>
        <c:axId val="361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78"/>
        <c:crossesAt val="0"/>
        <c:auto val="1"/>
        <c:lblAlgn val="ctr"/>
        <c:lblOffset val="100"/>
        <c:noMultiLvlLbl val="0"/>
      </c:catAx>
      <c:valAx>
        <c:axId val="5550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9884"/>
        <c:axId val="98290736"/>
      </c:lineChart>
      <c:catAx>
        <c:axId val="259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736"/>
        <c:crossesAt val="0"/>
        <c:auto val="1"/>
        <c:lblAlgn val="ctr"/>
        <c:lblOffset val="100"/>
        <c:noMultiLvlLbl val="0"/>
      </c:catAx>
      <c:valAx>
        <c:axId val="98290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818"/>
        <c:axId val="84197951"/>
      </c:lineChart>
      <c:catAx>
        <c:axId val="66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951"/>
        <c:crossesAt val="0"/>
        <c:auto val="1"/>
        <c:lblAlgn val="ctr"/>
        <c:lblOffset val="100"/>
        <c:noMultiLvlLbl val="0"/>
      </c:catAx>
      <c:valAx>
        <c:axId val="841979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0587"/>
        <c:axId val="95232876"/>
      </c:lineChart>
      <c:catAx>
        <c:axId val="2181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876"/>
        <c:crossesAt val="0"/>
        <c:auto val="1"/>
        <c:lblAlgn val="ctr"/>
        <c:lblOffset val="100"/>
        <c:noMultiLvlLbl val="0"/>
      </c:catAx>
      <c:valAx>
        <c:axId val="9523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1584"/>
        <c:axId val="18834748"/>
      </c:lineChart>
      <c:catAx>
        <c:axId val="541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748"/>
        <c:crossesAt val="0"/>
        <c:auto val="1"/>
        <c:lblAlgn val="ctr"/>
        <c:lblOffset val="100"/>
        <c:noMultiLvlLbl val="0"/>
      </c:catAx>
      <c:valAx>
        <c:axId val="1883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5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9795"/>
        <c:axId val="95151682"/>
      </c:lineChart>
      <c:catAx>
        <c:axId val="403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82"/>
        <c:crossesAt val="0"/>
        <c:auto val="1"/>
        <c:lblAlgn val="ctr"/>
        <c:lblOffset val="100"/>
        <c:noMultiLvlLbl val="0"/>
      </c:catAx>
      <c:valAx>
        <c:axId val="9515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1548"/>
        <c:axId val="4904982"/>
      </c:lineChart>
      <c:catAx>
        <c:axId val="839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2"/>
        <c:crossesAt val="0"/>
        <c:auto val="1"/>
        <c:lblAlgn val="ctr"/>
        <c:lblOffset val="100"/>
        <c:noMultiLvlLbl val="0"/>
      </c:catAx>
      <c:valAx>
        <c:axId val="490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6174"/>
        <c:axId val="917539"/>
      </c:lineChart>
      <c:catAx>
        <c:axId val="710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"/>
        <c:crossesAt val="0"/>
        <c:auto val="1"/>
        <c:lblAlgn val="ctr"/>
        <c:lblOffset val="100"/>
        <c:noMultiLvlLbl val="0"/>
      </c:catAx>
      <c:valAx>
        <c:axId val="91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533"/>
        <c:axId val="43469773"/>
      </c:barChart>
      <c:catAx>
        <c:axId val="8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73"/>
        <c:auto val="1"/>
        <c:lblAlgn val="ctr"/>
        <c:lblOffset val="100"/>
        <c:noMultiLvlLbl val="0"/>
      </c:catAx>
      <c:valAx>
        <c:axId val="4346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15260"/>
        <c:axId val="91201679"/>
      </c:bubbleChart>
      <c:valAx>
        <c:axId val="371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679"/>
        <c:crossesAt val="0"/>
        <c:crossBetween val="midCat"/>
      </c:valAx>
      <c:valAx>
        <c:axId val="912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615498"/>
        <c:axId val="58107972"/>
      </c:areaChart>
      <c:catAx>
        <c:axId val="866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72"/>
        <c:auto val="1"/>
        <c:lblAlgn val="ctr"/>
        <c:lblOffset val="100"/>
        <c:noMultiLvlLbl val="0"/>
      </c:catAx>
      <c:valAx>
        <c:axId val="5810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66237"/>
        <c:axId val="75226681"/>
      </c:radarChart>
      <c:catAx>
        <c:axId val="255662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6681"/>
        <c:auto val="1"/>
        <c:lblAlgn val="ctr"/>
        <c:lblOffset val="100"/>
        <c:noMultiLvlLbl val="0"/>
      </c:catAx>
      <c:valAx>
        <c:axId val="7522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079"/>
        <c:axId val="43624789"/>
      </c:lineChart>
      <c:catAx>
        <c:axId val="63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789"/>
        <c:auto val="1"/>
        <c:lblAlgn val="ctr"/>
        <c:lblOffset val="100"/>
        <c:noMultiLvlLbl val="0"/>
      </c:catAx>
      <c:valAx>
        <c:axId val="4362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99997"/>
        <c:axId val="46425281"/>
      </c:bubbleChart>
      <c:valAx>
        <c:axId val="59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281"/>
        <c:crossesAt val="0"/>
        <c:crossBetween val="midCat"/>
      </c:valAx>
      <c:valAx>
        <c:axId val="464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17207"/>
        <c:axId val="23119381"/>
      </c:scatterChart>
      <c:valAx>
        <c:axId val="72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81"/>
        <c:crossesAt val="0"/>
        <c:crossBetween val="midCat"/>
      </c:valAx>
      <c:valAx>
        <c:axId val="2311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420"/>
        <c:axId val="19481518"/>
      </c:lineChart>
      <c:catAx>
        <c:axId val="761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18"/>
        <c:crossesAt val="0"/>
        <c:auto val="1"/>
        <c:lblAlgn val="ctr"/>
        <c:lblOffset val="100"/>
        <c:noMultiLvlLbl val="0"/>
      </c:catAx>
      <c:valAx>
        <c:axId val="19481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085412"/>
        <c:axId val="3073639"/>
      </c:barChart>
      <c:catAx>
        <c:axId val="440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9"/>
        <c:crossesAt val="0"/>
        <c:auto val="1"/>
        <c:lblAlgn val="ctr"/>
        <c:lblOffset val="100"/>
        <c:noMultiLvlLbl val="0"/>
      </c:catAx>
      <c:valAx>
        <c:axId val="307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91769"/>
        <c:axId val="88817693"/>
      </c:areaChart>
      <c:catAx>
        <c:axId val="567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93"/>
        <c:crossesAt val="0"/>
        <c:auto val="1"/>
        <c:lblAlgn val="ctr"/>
        <c:lblOffset val="100"/>
        <c:noMultiLvlLbl val="0"/>
      </c:catAx>
      <c:valAx>
        <c:axId val="8881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64131"/>
        <c:axId val="81981182"/>
      </c:barChart>
      <c:catAx>
        <c:axId val="593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82"/>
        <c:crossesAt val="0"/>
        <c:auto val="1"/>
        <c:lblAlgn val="ctr"/>
        <c:lblOffset val="100"/>
        <c:noMultiLvlLbl val="0"/>
      </c:catAx>
      <c:valAx>
        <c:axId val="819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60351"/>
        <c:axId val="41534089"/>
      </c:bubbleChart>
      <c:valAx>
        <c:axId val="170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89"/>
        <c:crossesAt val="0"/>
        <c:crossBetween val="midCat"/>
      </c:valAx>
      <c:valAx>
        <c:axId val="415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18101"/>
        <c:axId val="15514209"/>
      </c:bubbleChart>
      <c:valAx>
        <c:axId val="819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209"/>
        <c:crossesAt val="0"/>
        <c:crossBetween val="midCat"/>
      </c:valAx>
      <c:valAx>
        <c:axId val="155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75846"/>
        <c:axId val="6017743"/>
      </c:barChart>
      <c:catAx>
        <c:axId val="6507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43"/>
        <c:crossesAt val="0"/>
        <c:auto val="1"/>
        <c:lblAlgn val="ctr"/>
        <c:lblOffset val="100"/>
        <c:noMultiLvlLbl val="0"/>
      </c:catAx>
      <c:valAx>
        <c:axId val="60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75799"/>
        <c:axId val="55184647"/>
      </c:barChart>
      <c:catAx>
        <c:axId val="6227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47"/>
        <c:crossesAt val="0"/>
        <c:auto val="1"/>
        <c:lblAlgn val="ctr"/>
        <c:lblOffset val="100"/>
        <c:noMultiLvlLbl val="0"/>
      </c:catAx>
      <c:valAx>
        <c:axId val="551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30306"/>
        <c:axId val="73962894"/>
      </c:barChart>
      <c:catAx>
        <c:axId val="237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94"/>
        <c:crossesAt val="0"/>
        <c:auto val="1"/>
        <c:lblAlgn val="ctr"/>
        <c:lblOffset val="100"/>
        <c:noMultiLvlLbl val="0"/>
      </c:catAx>
      <c:valAx>
        <c:axId val="739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