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5873874"/>
        <c:axId val="76004513"/>
      </c:scatterChart>
      <c:valAx>
        <c:axId val="1587387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513"/>
        <c:crossesAt val="0"/>
        <c:crossBetween val="midCat"/>
        <c:majorUnit val="45"/>
        <c:minorUnit val="15"/>
      </c:valAx>
      <c:valAx>
        <c:axId val="760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8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224890"/>
        <c:axId val="59525448"/>
      </c:scatterChart>
      <c:valAx>
        <c:axId val="1322489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448"/>
        <c:crossesAt val="0"/>
        <c:crossBetween val="midCat"/>
        <c:majorUnit val="15"/>
        <c:minorUnit val="5"/>
      </c:valAx>
      <c:valAx>
        <c:axId val="595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8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6033498"/>
        <c:axId val="41139688"/>
      </c:scatterChart>
      <c:valAx>
        <c:axId val="1603349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688"/>
        <c:crossesAt val="0"/>
        <c:crossBetween val="midCat"/>
        <c:majorUnit val="4"/>
        <c:minorUnit val="1"/>
      </c:valAx>
      <c:valAx>
        <c:axId val="411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4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7465816"/>
        <c:axId val="8773237"/>
      </c:scatterChart>
      <c:valAx>
        <c:axId val="3746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37"/>
        <c:crossesAt val="0"/>
        <c:crossBetween val="midCat"/>
      </c:valAx>
      <c:valAx>
        <c:axId val="877323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81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8846863"/>
        <c:axId val="11305708"/>
      </c:scatterChart>
      <c:valAx>
        <c:axId val="1884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708"/>
        <c:crossesAt val="0"/>
        <c:crossBetween val="midCat"/>
      </c:valAx>
      <c:valAx>
        <c:axId val="113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86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