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18341"/>
        <c:axId val="82377898"/>
      </c:scatterChart>
      <c:valAx>
        <c:axId val="76318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898"/>
        <c:crossesAt val="0"/>
        <c:crossBetween val="midCat"/>
      </c:valAx>
      <c:valAx>
        <c:axId val="82377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71222"/>
        <c:axId val="15143810"/>
      </c:scatterChart>
      <c:valAx>
        <c:axId val="22571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810"/>
        <c:crossesAt val="0"/>
        <c:crossBetween val="midCat"/>
      </c:valAx>
      <c:valAx>
        <c:axId val="15143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24176"/>
        <c:axId val="56204221"/>
      </c:scatterChart>
      <c:valAx>
        <c:axId val="57924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221"/>
        <c:crossesAt val="0"/>
        <c:crossBetween val="midCat"/>
      </c:valAx>
      <c:valAx>
        <c:axId val="56204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4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09413"/>
        <c:axId val="28660891"/>
      </c:scatterChart>
      <c:valAx>
        <c:axId val="46209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891"/>
        <c:crossesAt val="0"/>
        <c:crossBetween val="midCat"/>
      </c:valAx>
      <c:valAx>
        <c:axId val="28660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