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61346"/>
        <c:axId val="8983492"/>
      </c:barChart>
      <c:catAx>
        <c:axId val="1346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92"/>
        <c:auto val="1"/>
        <c:lblAlgn val="ctr"/>
        <c:lblOffset val="100"/>
        <c:noMultiLvlLbl val="0"/>
      </c:catAx>
      <c:valAx>
        <c:axId val="898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74262"/>
        <c:axId val="99063713"/>
      </c:barChart>
      <c:catAx>
        <c:axId val="8227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713"/>
        <c:auto val="1"/>
        <c:lblAlgn val="ctr"/>
        <c:lblOffset val="100"/>
        <c:noMultiLvlLbl val="0"/>
      </c:catAx>
      <c:valAx>
        <c:axId val="9906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33059"/>
        <c:axId val="76875717"/>
      </c:barChart>
      <c:catAx>
        <c:axId val="3563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717"/>
        <c:auto val="1"/>
        <c:lblAlgn val="ctr"/>
        <c:lblOffset val="100"/>
        <c:noMultiLvlLbl val="0"/>
      </c:catAx>
      <c:valAx>
        <c:axId val="7687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17433"/>
        <c:axId val="49667232"/>
      </c:barChart>
      <c:catAx>
        <c:axId val="2251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232"/>
        <c:auto val="1"/>
        <c:lblAlgn val="ctr"/>
        <c:lblOffset val="100"/>
        <c:noMultiLvlLbl val="0"/>
      </c:catAx>
      <c:valAx>
        <c:axId val="4966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26298"/>
        <c:axId val="34731733"/>
      </c:barChart>
      <c:catAx>
        <c:axId val="6822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733"/>
        <c:auto val="1"/>
        <c:lblAlgn val="ctr"/>
        <c:lblOffset val="100"/>
        <c:noMultiLvlLbl val="0"/>
      </c:catAx>
      <c:valAx>
        <c:axId val="3473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0178"/>
        <c:axId val="17261646"/>
      </c:barChart>
      <c:catAx>
        <c:axId val="492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646"/>
        <c:auto val="1"/>
        <c:lblAlgn val="ctr"/>
        <c:lblOffset val="100"/>
        <c:noMultiLvlLbl val="0"/>
      </c:catAx>
      <c:valAx>
        <c:axId val="1726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58818"/>
        <c:axId val="97058731"/>
      </c:barChart>
      <c:catAx>
        <c:axId val="2655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731"/>
        <c:auto val="1"/>
        <c:lblAlgn val="ctr"/>
        <c:lblOffset val="100"/>
        <c:noMultiLvlLbl val="0"/>
      </c:catAx>
      <c:valAx>
        <c:axId val="9705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88550"/>
        <c:axId val="33174265"/>
      </c:barChart>
      <c:catAx>
        <c:axId val="2468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265"/>
        <c:auto val="1"/>
        <c:lblAlgn val="ctr"/>
        <c:lblOffset val="100"/>
        <c:noMultiLvlLbl val="0"/>
      </c:catAx>
      <c:valAx>
        <c:axId val="3317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18571"/>
        <c:axId val="30460365"/>
      </c:barChart>
      <c:catAx>
        <c:axId val="8811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365"/>
        <c:auto val="1"/>
        <c:lblAlgn val="ctr"/>
        <c:lblOffset val="100"/>
        <c:noMultiLvlLbl val="0"/>
      </c:catAx>
      <c:valAx>
        <c:axId val="3046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62137"/>
        <c:axId val="3856752"/>
      </c:barChart>
      <c:catAx>
        <c:axId val="3466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52"/>
        <c:auto val="1"/>
        <c:lblAlgn val="ctr"/>
        <c:lblOffset val="100"/>
        <c:noMultiLvlLbl val="0"/>
      </c:catAx>
      <c:valAx>
        <c:axId val="38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96875"/>
        <c:axId val="60386837"/>
      </c:barChart>
      <c:catAx>
        <c:axId val="1319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837"/>
        <c:auto val="1"/>
        <c:lblAlgn val="ctr"/>
        <c:lblOffset val="100"/>
        <c:noMultiLvlLbl val="0"/>
      </c:catAx>
      <c:valAx>
        <c:axId val="6038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25022"/>
        <c:axId val="92062604"/>
      </c:barChart>
      <c:catAx>
        <c:axId val="2182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604"/>
        <c:auto val="1"/>
        <c:lblAlgn val="ctr"/>
        <c:lblOffset val="100"/>
        <c:noMultiLvlLbl val="0"/>
      </c:catAx>
      <c:valAx>
        <c:axId val="9206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93515"/>
        <c:axId val="13606400"/>
      </c:barChart>
      <c:catAx>
        <c:axId val="3599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400"/>
        <c:auto val="1"/>
        <c:lblAlgn val="ctr"/>
        <c:lblOffset val="100"/>
        <c:noMultiLvlLbl val="0"/>
      </c:catAx>
      <c:valAx>
        <c:axId val="1360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46402"/>
        <c:axId val="78193153"/>
      </c:barChart>
      <c:catAx>
        <c:axId val="9144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153"/>
        <c:auto val="1"/>
        <c:lblAlgn val="ctr"/>
        <c:lblOffset val="100"/>
        <c:noMultiLvlLbl val="0"/>
      </c:catAx>
      <c:valAx>
        <c:axId val="7819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72093"/>
        <c:axId val="71575569"/>
      </c:barChart>
      <c:catAx>
        <c:axId val="5367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569"/>
        <c:auto val="1"/>
        <c:lblAlgn val="ctr"/>
        <c:lblOffset val="100"/>
        <c:noMultiLvlLbl val="0"/>
      </c:catAx>
      <c:valAx>
        <c:axId val="7157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11932"/>
        <c:axId val="38404846"/>
      </c:barChart>
      <c:catAx>
        <c:axId val="7831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846"/>
        <c:auto val="1"/>
        <c:lblAlgn val="ctr"/>
        <c:lblOffset val="100"/>
        <c:noMultiLvlLbl val="0"/>
      </c:catAx>
      <c:valAx>
        <c:axId val="3840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81230"/>
        <c:axId val="57300217"/>
      </c:barChart>
      <c:catAx>
        <c:axId val="6848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217"/>
        <c:auto val="1"/>
        <c:lblAlgn val="ctr"/>
        <c:lblOffset val="100"/>
        <c:noMultiLvlLbl val="0"/>
      </c:catAx>
      <c:valAx>
        <c:axId val="5730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18644"/>
        <c:axId val="75564860"/>
      </c:barChart>
      <c:catAx>
        <c:axId val="7111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860"/>
        <c:auto val="1"/>
        <c:lblAlgn val="ctr"/>
        <c:lblOffset val="100"/>
        <c:noMultiLvlLbl val="0"/>
      </c:catAx>
      <c:valAx>
        <c:axId val="7556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