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7323"/>
        <c:axId val="69837370"/>
      </c:barChart>
      <c:catAx>
        <c:axId val="251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370"/>
        <c:auto val="1"/>
        <c:lblAlgn val="ctr"/>
        <c:lblOffset val="100"/>
        <c:noMultiLvlLbl val="0"/>
      </c:catAx>
      <c:valAx>
        <c:axId val="698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6959"/>
        <c:axId val="43470356"/>
      </c:barChart>
      <c:catAx>
        <c:axId val="643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356"/>
        <c:auto val="1"/>
        <c:lblAlgn val="ctr"/>
        <c:lblOffset val="100"/>
        <c:noMultiLvlLbl val="0"/>
      </c:catAx>
      <c:valAx>
        <c:axId val="434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5295"/>
        <c:axId val="84398015"/>
      </c:barChart>
      <c:catAx>
        <c:axId val="821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015"/>
        <c:auto val="1"/>
        <c:lblAlgn val="ctr"/>
        <c:lblOffset val="100"/>
        <c:noMultiLvlLbl val="0"/>
      </c:catAx>
      <c:valAx>
        <c:axId val="843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5916"/>
        <c:axId val="32548212"/>
      </c:barChart>
      <c:catAx>
        <c:axId val="908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12"/>
        <c:auto val="1"/>
        <c:lblAlgn val="ctr"/>
        <c:lblOffset val="100"/>
        <c:noMultiLvlLbl val="0"/>
      </c:catAx>
      <c:valAx>
        <c:axId val="325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03027"/>
        <c:axId val="43344142"/>
      </c:barChart>
      <c:catAx>
        <c:axId val="876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42"/>
        <c:auto val="1"/>
        <c:lblAlgn val="ctr"/>
        <c:lblOffset val="100"/>
        <c:noMultiLvlLbl val="0"/>
      </c:catAx>
      <c:valAx>
        <c:axId val="433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6686"/>
        <c:axId val="17092175"/>
      </c:barChart>
      <c:catAx>
        <c:axId val="979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175"/>
        <c:auto val="1"/>
        <c:lblAlgn val="ctr"/>
        <c:lblOffset val="100"/>
        <c:noMultiLvlLbl val="0"/>
      </c:catAx>
      <c:valAx>
        <c:axId val="170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7509"/>
        <c:axId val="7743193"/>
      </c:barChart>
      <c:catAx>
        <c:axId val="482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3"/>
        <c:auto val="1"/>
        <c:lblAlgn val="ctr"/>
        <c:lblOffset val="100"/>
        <c:noMultiLvlLbl val="0"/>
      </c:catAx>
      <c:valAx>
        <c:axId val="77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0087"/>
        <c:axId val="10052975"/>
      </c:barChart>
      <c:catAx>
        <c:axId val="261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975"/>
        <c:auto val="1"/>
        <c:lblAlgn val="ctr"/>
        <c:lblOffset val="100"/>
        <c:noMultiLvlLbl val="0"/>
      </c:catAx>
      <c:valAx>
        <c:axId val="100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7595"/>
        <c:axId val="23416374"/>
      </c:barChart>
      <c:catAx>
        <c:axId val="558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374"/>
        <c:auto val="1"/>
        <c:lblAlgn val="ctr"/>
        <c:lblOffset val="100"/>
        <c:noMultiLvlLbl val="0"/>
      </c:catAx>
      <c:valAx>
        <c:axId val="234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054"/>
        <c:axId val="24396636"/>
      </c:barChart>
      <c:catAx>
        <c:axId val="79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636"/>
        <c:auto val="1"/>
        <c:lblAlgn val="ctr"/>
        <c:lblOffset val="100"/>
        <c:noMultiLvlLbl val="0"/>
      </c:catAx>
      <c:valAx>
        <c:axId val="243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05903"/>
        <c:axId val="42202294"/>
      </c:barChart>
      <c:catAx>
        <c:axId val="462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94"/>
        <c:auto val="1"/>
        <c:lblAlgn val="ctr"/>
        <c:lblOffset val="100"/>
        <c:noMultiLvlLbl val="0"/>
      </c:catAx>
      <c:valAx>
        <c:axId val="422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9007"/>
        <c:axId val="97801479"/>
      </c:barChart>
      <c:catAx>
        <c:axId val="5689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479"/>
        <c:auto val="1"/>
        <c:lblAlgn val="ctr"/>
        <c:lblOffset val="100"/>
        <c:noMultiLvlLbl val="0"/>
      </c:catAx>
      <c:valAx>
        <c:axId val="978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8714"/>
        <c:axId val="56471928"/>
      </c:barChart>
      <c:catAx>
        <c:axId val="514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28"/>
        <c:auto val="1"/>
        <c:lblAlgn val="ctr"/>
        <c:lblOffset val="100"/>
        <c:noMultiLvlLbl val="0"/>
      </c:catAx>
      <c:valAx>
        <c:axId val="564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8276"/>
        <c:axId val="29915570"/>
      </c:barChart>
      <c:catAx>
        <c:axId val="870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570"/>
        <c:auto val="1"/>
        <c:lblAlgn val="ctr"/>
        <c:lblOffset val="100"/>
        <c:noMultiLvlLbl val="0"/>
      </c:catAx>
      <c:valAx>
        <c:axId val="299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30514"/>
        <c:axId val="96496745"/>
      </c:barChart>
      <c:catAx>
        <c:axId val="465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745"/>
        <c:auto val="1"/>
        <c:lblAlgn val="ctr"/>
        <c:lblOffset val="100"/>
        <c:noMultiLvlLbl val="0"/>
      </c:catAx>
      <c:valAx>
        <c:axId val="964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7065"/>
        <c:axId val="47604787"/>
      </c:barChart>
      <c:catAx>
        <c:axId val="331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787"/>
        <c:auto val="1"/>
        <c:lblAlgn val="ctr"/>
        <c:lblOffset val="100"/>
        <c:noMultiLvlLbl val="0"/>
      </c:catAx>
      <c:valAx>
        <c:axId val="476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78981"/>
        <c:axId val="26530469"/>
      </c:barChart>
      <c:catAx>
        <c:axId val="7307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69"/>
        <c:auto val="1"/>
        <c:lblAlgn val="ctr"/>
        <c:lblOffset val="100"/>
        <c:noMultiLvlLbl val="0"/>
      </c:catAx>
      <c:valAx>
        <c:axId val="265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20658"/>
        <c:axId val="75152257"/>
      </c:barChart>
      <c:catAx>
        <c:axId val="953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57"/>
        <c:auto val="1"/>
        <c:lblAlgn val="ctr"/>
        <c:lblOffset val="100"/>
        <c:noMultiLvlLbl val="0"/>
      </c:catAx>
      <c:valAx>
        <c:axId val="751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