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0051"/>
        <c:axId val="41155851"/>
      </c:scatterChart>
      <c:valAx>
        <c:axId val="5346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851"/>
        <c:crossesAt val="0"/>
        <c:crossBetween val="midCat"/>
      </c:valAx>
      <c:valAx>
        <c:axId val="4115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97305"/>
        <c:axId val="45139913"/>
      </c:scatterChart>
      <c:valAx>
        <c:axId val="9179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913"/>
        <c:crossesAt val="0"/>
        <c:crossBetween val="midCat"/>
      </c:valAx>
      <c:valAx>
        <c:axId val="4513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72873"/>
        <c:axId val="78335594"/>
      </c:scatterChart>
      <c:valAx>
        <c:axId val="1047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94"/>
        <c:crossesAt val="0"/>
        <c:crossBetween val="midCat"/>
      </c:valAx>
      <c:valAx>
        <c:axId val="7833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8461"/>
        <c:axId val="47304240"/>
      </c:scatterChart>
      <c:valAx>
        <c:axId val="871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240"/>
        <c:crossesAt val="0"/>
        <c:crossBetween val="midCat"/>
      </c:valAx>
      <c:valAx>
        <c:axId val="4730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